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ildings items" sheetId="1" state="visible" r:id="rId2"/>
  </sheets>
  <definedNames>
    <definedName function="false" hidden="false" localSheetId="0" name="_xlnm.Print_Area" vbProcedure="false">'buildings items'!$A$1:$D$1151</definedName>
    <definedName function="false" hidden="false" localSheetId="0" name="_xlnm.Print_Titles" vbProcedure="false">'buildings items'!$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861">
  <si>
    <t xml:space="preserve">BUILDING ITEMS</t>
  </si>
  <si>
    <t xml:space="preserve">S.No</t>
  </si>
  <si>
    <t xml:space="preserve">Details</t>
  </si>
  <si>
    <t xml:space="preserve">Unit</t>
  </si>
  <si>
    <t xml:space="preserve"> S S Rate for     2004-05</t>
  </si>
  <si>
    <t xml:space="preserve">IV . RATES OF MATERIALS</t>
  </si>
  <si>
    <t xml:space="preserve">(A) BRICKS &amp; TILE PRODUCTS</t>
  </si>
  <si>
    <t xml:space="preserve">Bricks second class or ground moulded (Non-Modular or traditional size)  23 x 11 x 7 cm</t>
  </si>
  <si>
    <t xml:space="preserve">1000 Nos</t>
  </si>
  <si>
    <t xml:space="preserve"> - do- modular size 19 x 9 x 9 cm</t>
  </si>
  <si>
    <t xml:space="preserve">Bricks country  (Non-modular tradditional size) 22 x 11 x 5 cm</t>
  </si>
  <si>
    <t xml:space="preserve">Flyash lime solid blocks with compressive strength of         100 kg/sq.cm</t>
  </si>
  <si>
    <t xml:space="preserve">290 x 225 x 140 mm</t>
  </si>
  <si>
    <t xml:space="preserve">Each</t>
  </si>
  <si>
    <t xml:space="preserve">290 x 200 x 140 mm</t>
  </si>
  <si>
    <t xml:space="preserve">290 x 122 x 140 mm</t>
  </si>
  <si>
    <t xml:space="preserve">290 x 100 x 140 mm</t>
  </si>
  <si>
    <t xml:space="preserve">225 x 100 x 60 mm</t>
  </si>
  <si>
    <t xml:space="preserve">145 x 225 x 140 mm</t>
  </si>
  <si>
    <t xml:space="preserve">145 x 200 x 140 mm</t>
  </si>
  <si>
    <t xml:space="preserve">Flyash lime solid blocks with compressive strength of         50 kg/sq.cm</t>
  </si>
  <si>
    <t xml:space="preserve">Cynder</t>
  </si>
  <si>
    <t xml:space="preserve">1 Cum</t>
  </si>
  <si>
    <t xml:space="preserve">Supply of ‘AEROCON’ HQ building Blocks &amp; ‘COMFORTILE-Thermal Roof Tile’ (‘Ex-factory price) including all taxes.</t>
  </si>
  <si>
    <t xml:space="preserve">A. AEROCON – HQ BUILDING BLOCKS</t>
  </si>
  <si>
    <t xml:space="preserve">600 x 200 x 75   mm       </t>
  </si>
  <si>
    <t xml:space="preserve">600 x 200 x 100 mm    </t>
  </si>
  <si>
    <t xml:space="preserve">600 x 200 x 125 mm    </t>
  </si>
  <si>
    <t xml:space="preserve">600 x 200 x 150 mm    </t>
  </si>
  <si>
    <t xml:space="preserve">600 x 200 x 200 mm </t>
  </si>
  <si>
    <t xml:space="preserve">600 x 200 x 230 mm   </t>
  </si>
  <si>
    <t xml:space="preserve">B. COMFORTILE -Thermal Roof Tile </t>
  </si>
  <si>
    <t xml:space="preserve">300 x 200 x 50 mm </t>
  </si>
  <si>
    <t xml:space="preserve">Supply &amp; fixing of AEROCON PANELS</t>
  </si>
  <si>
    <t xml:space="preserve">Supply &amp; fixing of 50mm thick Aerocon sandwich Panels having Tongue and Groove joint for partitions and walls using G.I. Flooring &amp; Ceiling channels, hardware, Labour, transportation, wastages, etc.,as a complete item of work excluding finishings, fittings &amp; fixtures.      </t>
  </si>
  <si>
    <t xml:space="preserve">Sqm.</t>
  </si>
  <si>
    <t xml:space="preserve">Supply &amp; fixing of 75mm thick Aerocon sandwich Panels having Tongue &amp; groove joint for partitions  And walls using G.I. Flooring &amp; Ceiling channels, hardware, Labour, transportation, wastages, etc.,As a complete item of work Excluding finishings, fittings &amp; fixtures</t>
  </si>
  <si>
    <t xml:space="preserve">AEROCON PANELS</t>
  </si>
  <si>
    <t xml:space="preserve">50mm thick x 600mm standard width x 2400mm, 2700mm &amp; 3000mm lengths</t>
  </si>
  <si>
    <t xml:space="preserve">75mm thick x 600mm standard width x 2400mm, 2700mm &amp; 3000mm lengths</t>
  </si>
  <si>
    <t xml:space="preserve">CUDDAPAH/SHAHABAD STONES</t>
  </si>
  <si>
    <t xml:space="preserve">Cuddapah/Shahabad slab 40 mm thick not less than                                 0.457 M x 0.457 M</t>
  </si>
  <si>
    <t xml:space="preserve">1 Sqm</t>
  </si>
  <si>
    <t xml:space="preserve">Cuddapah/Shahabad slab 50 mm thick not less than                        0.457 M x 0.457 M</t>
  </si>
  <si>
    <t xml:space="preserve">Shahabad Stone slab of Tandur 25.4 mm thick</t>
  </si>
  <si>
    <t xml:space="preserve">White</t>
  </si>
  <si>
    <t xml:space="preserve">10 Sqm</t>
  </si>
  <si>
    <t xml:space="preserve">Blue</t>
  </si>
  <si>
    <t xml:space="preserve">Shahabad Stone slab of Tandur 50.8 mm thick</t>
  </si>
  <si>
    <t xml:space="preserve"> White</t>
  </si>
  <si>
    <t xml:space="preserve">Polished Shabad stone slab 25.4mm thick (0.457 x 0.457M)</t>
  </si>
  <si>
    <t xml:space="preserve">Polished  black cuddapah slabs 25.4 mm thick                                (0.457x 0.457M)</t>
  </si>
  <si>
    <t xml:space="preserve">Bethamcherla Stone 25.4 mm thick (0.254M x0.254M) white</t>
  </si>
  <si>
    <t xml:space="preserve">Bethamcherla Stone 25.4 mm thick (0.254M x0.254M) colour</t>
  </si>
  <si>
    <t xml:space="preserve">High Polished Granite  18 to 20 mm thick up to 8'-00 (2.43 M) other than black</t>
  </si>
  <si>
    <t xml:space="preserve">1Sqm</t>
  </si>
  <si>
    <t xml:space="preserve">High Polished Granite  16 to 18 mm thick up to 8'-00 (2.43 M) other than black</t>
  </si>
  <si>
    <t xml:space="preserve">High Polished Granite  18 to 20 mm thick up to 8'-00 (2.43 M) black</t>
  </si>
  <si>
    <t xml:space="preserve">High Polished Granite  16 to 18 mm thick up to 8'-00 (2.43 M) black</t>
  </si>
  <si>
    <t xml:space="preserve">Rounding the edges of cuddapah Slabs and Shahabad stone slabs &amp; Marble slabs including polishing the same.</t>
  </si>
  <si>
    <t xml:space="preserve">1 Rm</t>
  </si>
  <si>
    <t xml:space="preserve">Rounding the edges of Granite slabs including polishing the same.</t>
  </si>
  <si>
    <t xml:space="preserve">Flat nosing to Cuddapah slabs and Shahabad stone slabs 40mm thick</t>
  </si>
  <si>
    <t xml:space="preserve">Flat nosing to Cuddapah slabs and Shahabad stone slabs 50mm thick</t>
  </si>
  <si>
    <t xml:space="preserve">Flat nosing to Cuddapah slabs and Shahabad stone slabs 60mm thick</t>
  </si>
  <si>
    <t xml:space="preserve">Flat nosing to Cuddapah slabs and Shahabad stone slabs 75mm thick</t>
  </si>
  <si>
    <t xml:space="preserve">FLOORING SLABS/ TILES</t>
  </si>
  <si>
    <t xml:space="preserve">Dongari  Adanga marble slab polished 18 mm to 20 mm (average ) thick (size 0.457 M x 0.457 M)/ (0.6M x 0.6M)</t>
  </si>
  <si>
    <t xml:space="preserve">1 sqm</t>
  </si>
  <si>
    <t xml:space="preserve">Dongari  Adanga marble slab polished 16 mm to 20 mm (average ) thick (size 0.457 M x 0.457 M)/ (0.6M x 0.6M)</t>
  </si>
  <si>
    <t xml:space="preserve">Dongari  Adanga marble slab polished 18 mm to 20 mm (average ) thick 0.305 M x 0.305 M</t>
  </si>
  <si>
    <t xml:space="preserve">Dongari  Adanga marble slab polished 16 mm to 20 mm (average ) thick 0.305 M x 0.305 M</t>
  </si>
  <si>
    <t xml:space="preserve">Dongari  Adanga marble slab polished 18 mm to 20 mm (average ) thick ( 0.610 M width of any length).</t>
  </si>
  <si>
    <t xml:space="preserve">Dongari  Adanga marble slab polished 16 mm to 20 mm (average ) thick ( 0.610 M width of any length)</t>
  </si>
  <si>
    <t xml:space="preserve">Marble Tiles polished 8 mm thick</t>
  </si>
  <si>
    <t xml:space="preserve">Cutting marble slabs upt o 50 mm thick by mechanical device.</t>
  </si>
  <si>
    <t xml:space="preserve">1 RM</t>
  </si>
  <si>
    <t xml:space="preserve">Granite stone tiles 8 mm thick ( mirror polished of all shades)</t>
  </si>
  <si>
    <t xml:space="preserve">Ceramic tiles 7.3mm thick 1st quality of all shades ( as per manufacture specification)</t>
  </si>
  <si>
    <t xml:space="preserve">Chequrred Terrazo tiles of 22 mm thick    ( Medium shade)                         0.254 M x 0.406 M</t>
  </si>
  <si>
    <t xml:space="preserve">Chequrred Terrazo tiles of 22 mm thick (Dark shade)                                  0.254 M x 0.406 M</t>
  </si>
  <si>
    <t xml:space="preserve">Chequrred Terrazo tiles of 30 mm thick     ( Light shade)                               0.305 M x 0.305 M</t>
  </si>
  <si>
    <t xml:space="preserve">Chequrred Terrazo tiles of 30 mm thick (Dark shade)                                   0.305 M x 0.305 M</t>
  </si>
  <si>
    <t xml:space="preserve">Chequrred Terrazo tiles of 30 mm thick    ( medium shade)                          0.305 M x 0.305 M  </t>
  </si>
  <si>
    <t xml:space="preserve">Decorated white background glazed tiles 200 mm x 152 mm</t>
  </si>
  <si>
    <t xml:space="preserve">Decorated coloured background glazed tiles 200 mm x 300 mm</t>
  </si>
  <si>
    <t xml:space="preserve">Fantasy Glazed Tiles size  200mm x152 mm</t>
  </si>
  <si>
    <t xml:space="preserve">White glazed Tiles of any size Ist quality</t>
  </si>
  <si>
    <t xml:space="preserve">Glazed coloured Tiles of any size Ist Quality</t>
  </si>
  <si>
    <t xml:space="preserve">Precast Terrazo Tiles 20 mm thick ( Medium shade)</t>
  </si>
  <si>
    <t xml:space="preserve"> Precast Terazo Tiles 20 mm thick (dark shade)</t>
  </si>
  <si>
    <t xml:space="preserve">Supply &amp; Fixing precast Terrazo Tiles Marbleite in white &amp; colour vains 20 mm thcik</t>
  </si>
  <si>
    <t xml:space="preserve">a) Fixing charges only</t>
  </si>
  <si>
    <t xml:space="preserve">b) Polishing charges only</t>
  </si>
  <si>
    <t xml:space="preserve">c) Wax polishing charges only.</t>
  </si>
  <si>
    <t xml:space="preserve">Supply &amp; Fixing precast Terrazo Tiles Marbleite in white tiles  20 mm thcik</t>
  </si>
  <si>
    <t xml:space="preserve">Supply &amp; fixing Terrazo tiles 20 mm thick grey tiles</t>
  </si>
  <si>
    <t xml:space="preserve">Supply &amp; fixing of Crazy Marble flooring</t>
  </si>
  <si>
    <t xml:space="preserve">Marble powder</t>
  </si>
  <si>
    <t xml:space="preserve">1 Kg</t>
  </si>
  <si>
    <t xml:space="preserve">Marble chips</t>
  </si>
  <si>
    <t xml:space="preserve">Mosaic chips</t>
  </si>
  <si>
    <t xml:space="preserve">Grinding, Polishing, electricity charges</t>
  </si>
  <si>
    <t xml:space="preserve"> Vitrified polished floor tiles 800x 800x10 mm thickness premium type 1st quality</t>
  </si>
  <si>
    <t xml:space="preserve">Vitrified polished floor tiles 600x 600x 8mm thickness premium colour 1st quality.</t>
  </si>
  <si>
    <t xml:space="preserve">Vitrified polished floor tiles 600x 600x 8mm thickness normal colour 1st quality.</t>
  </si>
  <si>
    <t xml:space="preserve">Vitrified polished floor tiles 400x 400x 7mm thickness normal colour 1st quality.</t>
  </si>
  <si>
    <t xml:space="preserve">Providing Bisazza glass Tiles Group 1 series or equivalent quality 20 x 20x4 mm thick to be aplied on sponge finish using laucratic 290 thin set polymer based adhesive.</t>
  </si>
  <si>
    <t xml:space="preserve">(C ) TIMBER AND ROOFING MATERIALS</t>
  </si>
  <si>
    <t xml:space="preserve">TEAK WOOD</t>
  </si>
  <si>
    <t xml:space="preserve">Teak wood scantlings below 2 meters First class</t>
  </si>
  <si>
    <t xml:space="preserve">1 cum</t>
  </si>
  <si>
    <t xml:space="preserve">Teak wood scantlings below 2 meters Second class</t>
  </si>
  <si>
    <t xml:space="preserve">Teak wood scantlings above 2 meters First class</t>
  </si>
  <si>
    <t xml:space="preserve">Teak wood scantlings above 2 meters Second class</t>
  </si>
  <si>
    <t xml:space="preserve">Teak wood planks of all sizes First Class</t>
  </si>
  <si>
    <t xml:space="preserve">Teak wood Planks of all sizes second class.</t>
  </si>
  <si>
    <t xml:space="preserve"> Burma Teak Wood Scantlings below 2 meters</t>
  </si>
  <si>
    <t xml:space="preserve">Burma Teak wod Scantings above 2 meters</t>
  </si>
  <si>
    <t xml:space="preserve">Burma Teak wood planks 0.150 M to 1 m</t>
  </si>
  <si>
    <t xml:space="preserve">Assam Teak Wood frames</t>
  </si>
  <si>
    <t xml:space="preserve">Assam Teak Wood Planks</t>
  </si>
  <si>
    <t xml:space="preserve">Sal Wood Frames</t>
  </si>
  <si>
    <t xml:space="preserve">Sal Wood Planks</t>
  </si>
  <si>
    <t xml:space="preserve">Corrugalated Galvanized iron sheets (1 mm thickness)</t>
  </si>
  <si>
    <t xml:space="preserve"> Plain Galvanized Iron sheets</t>
  </si>
  <si>
    <t xml:space="preserve">Country Nails</t>
  </si>
  <si>
    <t xml:space="preserve">Wire Nails</t>
  </si>
  <si>
    <t xml:space="preserve">Labour charges for petty Iron work for truss straps etc., wrought  &amp; plut up (lahour only)</t>
  </si>
  <si>
    <t xml:space="preserve">labour for fabrication of reinforcement including bending and placing at site in position including cost of binding wire</t>
  </si>
  <si>
    <t xml:space="preserve">Galvanized Steel Barbed wire</t>
  </si>
  <si>
    <t xml:space="preserve">I.O.A. 12 Gauge</t>
  </si>
  <si>
    <t xml:space="preserve">I.O.A. 14 Gauge</t>
  </si>
  <si>
    <t xml:space="preserve">Supply &amp; fixing of Rolling shutter made of 80 x 1.25 mm machine rolled laths (rate includes top cover bearings, and locking arrangements etc. )</t>
  </si>
  <si>
    <t xml:space="preserve"> Supplying &amp; fixing collapsable steel shutters with verticle, double channel of 20 x10x2 mm of 100 mm center Bracers with flat iron 40x40x6 mm with 38 mm dia steel plully with all fixtures and furniture as per special spn. 1105</t>
  </si>
  <si>
    <t xml:space="preserve">(D) DOOR FITTINGS</t>
  </si>
  <si>
    <t xml:space="preserve">1) TOWR BOLTS AS PER IS 204</t>
  </si>
  <si>
    <t xml:space="preserve">BRASS</t>
  </si>
  <si>
    <t xml:space="preserve">100 mm  Long</t>
  </si>
  <si>
    <t xml:space="preserve">150 mm Long</t>
  </si>
  <si>
    <t xml:space="preserve">200 mm Long</t>
  </si>
  <si>
    <t xml:space="preserve">250 mm Long</t>
  </si>
  <si>
    <t xml:space="preserve">300 mm Long</t>
  </si>
  <si>
    <t xml:space="preserve">ALLUMINIUM</t>
  </si>
  <si>
    <t xml:space="preserve">75 MM Long</t>
  </si>
  <si>
    <t xml:space="preserve">MILD STEEL (POWDER COATED)</t>
  </si>
  <si>
    <t xml:space="preserve">2) BUTT HINGES AS PER IS : 205</t>
  </si>
  <si>
    <t xml:space="preserve">125 mm Long</t>
  </si>
  <si>
    <t xml:space="preserve">65-00</t>
  </si>
  <si>
    <t xml:space="preserve">86-00</t>
  </si>
  <si>
    <t xml:space="preserve">75 mm Long</t>
  </si>
  <si>
    <t xml:space="preserve">3) DOOR HANDLES AS PER IS:208</t>
  </si>
  <si>
    <t xml:space="preserve">ALDROPS AS PER IS:2681</t>
  </si>
  <si>
    <t xml:space="preserve">300 mm long</t>
  </si>
  <si>
    <t xml:space="preserve">200 mm long</t>
  </si>
  <si>
    <t xml:space="preserve">250 mm long</t>
  </si>
  <si>
    <t xml:space="preserve"> 250 mm long</t>
  </si>
  <si>
    <t xml:space="preserve">5)FLAT LATCHES</t>
  </si>
  <si>
    <t xml:space="preserve">Door Stopers</t>
  </si>
  <si>
    <t xml:space="preserve">Windows Stay</t>
  </si>
  <si>
    <t xml:space="preserve"> Door Stopers</t>
  </si>
  <si>
    <t xml:space="preserve">Supply &amp; fixing droppery rods (25.4 mm) 1" x 21 G Powder coated with PVC rings</t>
  </si>
  <si>
    <t xml:space="preserve">Rft</t>
  </si>
  <si>
    <t xml:space="preserve">Supply &amp; fixing droppery bracket - brass powder coated</t>
  </si>
  <si>
    <t xml:space="preserve">pair</t>
  </si>
  <si>
    <t xml:space="preserve">Brass Aldrop heavy duty 350 mm</t>
  </si>
  <si>
    <t xml:space="preserve">Brass Aldrop heavy duty 450 mm</t>
  </si>
  <si>
    <t xml:space="preserve">Alluminium Aldrop 350 mm ISI marked IS 204</t>
  </si>
  <si>
    <t xml:space="preserve">Alluminium Aldrop 450 mm ISI marked IS 204</t>
  </si>
  <si>
    <t xml:space="preserve">Delux window stay alluminium</t>
  </si>
  <si>
    <t xml:space="preserve">Heavy duty alluminium Door stopper</t>
  </si>
  <si>
    <t xml:space="preserve">Brass fancy handles  150 mm</t>
  </si>
  <si>
    <t xml:space="preserve">Brass fancy handles  200 mm</t>
  </si>
  <si>
    <t xml:space="preserve">Brass fancy handles  250 mm</t>
  </si>
  <si>
    <t xml:space="preserve">Brass fancy handles  300 mm</t>
  </si>
  <si>
    <t xml:space="preserve">Brass fancy  handles 450 mm</t>
  </si>
  <si>
    <t xml:space="preserve">Door closer automatic hyper brand  IS 3564</t>
  </si>
  <si>
    <t xml:space="preserve">Double action brass plate floor spring Hyper brand IS 6315</t>
  </si>
  <si>
    <t xml:space="preserve">Floor spring Ist Quality for Aluminium door</t>
  </si>
  <si>
    <t xml:space="preserve">Heavy duty mortice lock 6/7 levers with PC or CP handles complete set</t>
  </si>
  <si>
    <t xml:space="preserve">Heavy duty mortice lock 6/7 levers with brass heavy handles</t>
  </si>
  <si>
    <t xml:space="preserve">Brass latch heavy 300 mm</t>
  </si>
  <si>
    <t xml:space="preserve">Brass latch heavy 350 mm</t>
  </si>
  <si>
    <t xml:space="preserve">Brass latch heavy 450 mm</t>
  </si>
  <si>
    <t xml:space="preserve">Friction stay hinges for windows</t>
  </si>
  <si>
    <t xml:space="preserve">Keyless lockset for toilet with CP or PC handles (complete set)</t>
  </si>
  <si>
    <t xml:space="preserve">Keyless lock set for toilet with brass handles</t>
  </si>
  <si>
    <t xml:space="preserve">(E) MISCELLANEOUS ITEMS</t>
  </si>
  <si>
    <t xml:space="preserve">Alluminium sheet 24 Gauge</t>
  </si>
  <si>
    <t xml:space="preserve">Alluminium strips</t>
  </si>
  <si>
    <t xml:space="preserve">Alluminium Strip 40 mm wide and 2 mm thick</t>
  </si>
  <si>
    <t xml:space="preserve">1 Kg.</t>
  </si>
  <si>
    <t xml:space="preserve">Alluminium plain strip edging 38x12x3 mm </t>
  </si>
  <si>
    <t xml:space="preserve"> Metre</t>
  </si>
  <si>
    <t xml:space="preserve">Alluminium plain strip edging 57x12x3 mm</t>
  </si>
  <si>
    <t xml:space="preserve">Alluminium strips 10 mm</t>
  </si>
  <si>
    <t xml:space="preserve">Alluminium Strips 25 mm</t>
  </si>
  <si>
    <t xml:space="preserve">Alluminium Stips 38 mm wide and 1.6 mm thick.</t>
  </si>
  <si>
    <t xml:space="preserve">7.5mm thick  Alluminium Grill (as approved by the department) 3.58 Kg/Sq.m.</t>
  </si>
  <si>
    <t xml:space="preserve">Supply &amp; fixing MS/CI grills of any design</t>
  </si>
  <si>
    <t xml:space="preserve">Mastic pad 2'0 " x 4'0" (0.60M x 1.2M) of 1" (25.4 mm ) thick</t>
  </si>
  <si>
    <t xml:space="preserve">Mastic pad 2'0 " x 4'0" (0.60M x 1.2M) of 1/2" (12.7 mm ) thick</t>
  </si>
  <si>
    <t xml:space="preserve">Expanded metal Jally 3/4" (19.05 mm ) size</t>
  </si>
  <si>
    <t xml:space="preserve">GI (M.S) fly proof wire mesth 16 x 20 guage</t>
  </si>
  <si>
    <t xml:space="preserve">SS fly proof mesh</t>
  </si>
  <si>
    <t xml:space="preserve">Chain link mesh 8 guage 2" x2" (50.8 mm x 50.8 mm)</t>
  </si>
  <si>
    <t xml:space="preserve">Chain link mesh 8 guage 3" x 3" (76.2 mm x 76.2 mm)</t>
  </si>
  <si>
    <t xml:space="preserve">Chain link mesh 8 guage 4"x4" (101.6 mm x 101.6 mm)</t>
  </si>
  <si>
    <t xml:space="preserve">Rabbit wire mesh (chicken mesh)</t>
  </si>
  <si>
    <t xml:space="preserve">Providing Tarfelting roof repairs</t>
  </si>
  <si>
    <r>
      <rPr>
        <b val="true"/>
        <sz val="10"/>
        <rFont val="Arial"/>
        <family val="2"/>
      </rPr>
      <t xml:space="preserve">Note </t>
    </r>
    <r>
      <rPr>
        <sz val="10"/>
        <rFont val="Arial"/>
        <family val="2"/>
      </rPr>
      <t xml:space="preserve">:a) Duly applying one coat of bitumenous</t>
    </r>
  </si>
  <si>
    <t xml:space="preserve">b) Applying 1 coat of appropriate grade of hot bitumen at        1.2 Kg/1Sqm of roof area</t>
  </si>
  <si>
    <t xml:space="preserve">c)Fixing tarfelt (Manufactures to IS 1322/1972 specification)</t>
  </si>
  <si>
    <t xml:space="preserve">d) Applying second coat of appropriate grade of hot bitumen at 1.20 Kg/1Sqm of roof area</t>
  </si>
  <si>
    <t xml:space="preserve">e)Spreading course aggregate (sand ) at 0.063 cum per 1 Sqm of surface area of roof.</t>
  </si>
  <si>
    <t xml:space="preserve">Supply, laying &amp; fixing of 60mm thick cement Mosaic reflective concrete pavers from "Super decorative floorings" make of grade M-40 and above including labour charges, loading &amp; unloading, laying to desired lines and levels complete. However cement, sand, water, electricity etc shall be provided by you free of cost at site.</t>
  </si>
  <si>
    <t xml:space="preserve">Supply, laying &amp; fixing of 30mm thick cement Mosaic reflective concrete pavers from "Super decorative floorings" make of grade M-40 and above including labour charges, loading &amp; unloading, laying to desired lines and levels complete. However cement, sand, water, electricity etc shall be provided by you free of cost at site.</t>
  </si>
  <si>
    <t xml:space="preserve"> WATER PROOFING &amp; CONSTRUCTION CHEMICALS AND EPOXIES</t>
  </si>
  <si>
    <t xml:space="preserve">Any company make As per I.SI. Standards, First Quality Rate (exfactory ) including all taxes</t>
  </si>
  <si>
    <t xml:space="preserve">A) Concrete Admixtures and Plasticisers</t>
  </si>
  <si>
    <t xml:space="preserve">Conflow SNP1 OR EQUIVALENT.</t>
  </si>
  <si>
    <t xml:space="preserve">Pack size 1 Ltr</t>
  </si>
  <si>
    <t xml:space="preserve">Ltr</t>
  </si>
  <si>
    <t xml:space="preserve">Conflow SNP 20 OR EQUIVALENT</t>
  </si>
  <si>
    <t xml:space="preserve">Conflow SNPA OR EQUIVALENT.</t>
  </si>
  <si>
    <t xml:space="preserve">B) Super Plasticisers</t>
  </si>
  <si>
    <t xml:space="preserve">Conflow SNSI OR EQUIVALENT.</t>
  </si>
  <si>
    <t xml:space="preserve">Conflow SNS2 OR EQUIVALENT.</t>
  </si>
  <si>
    <t xml:space="preserve">Accelerating Plasticisers</t>
  </si>
  <si>
    <t xml:space="preserve">Conflow SNA OR EQUIVALENT.</t>
  </si>
  <si>
    <t xml:space="preserve">Retarding Plasticisers</t>
  </si>
  <si>
    <t xml:space="preserve">Conflow SNR OR EQUIVALENT.</t>
  </si>
  <si>
    <t xml:space="preserve">Air Entraining Agents</t>
  </si>
  <si>
    <t xml:space="preserve">Conflow SNE OR EQUIVALENT.</t>
  </si>
  <si>
    <t xml:space="preserve">Retarding super Plasticisers</t>
  </si>
  <si>
    <t xml:space="preserve">Conflow SNS3 SPL OR EQUIVALENT</t>
  </si>
  <si>
    <t xml:space="preserve">Conflow SNS3  OR EQUIVALENT</t>
  </si>
  <si>
    <t xml:space="preserve">Mortar Plasticisers</t>
  </si>
  <si>
    <t xml:space="preserve">Morflow SN1 OR EQUIVALENT</t>
  </si>
  <si>
    <t xml:space="preserve"> Integral Water Proofing compounds</t>
  </si>
  <si>
    <t xml:space="preserve">Conflow SNW1 OR EQUIVALENT</t>
  </si>
  <si>
    <t xml:space="preserve">Conflow SNW2 OR EQUIVALENT</t>
  </si>
  <si>
    <t xml:space="preserve">Pack size 25 Kg</t>
  </si>
  <si>
    <t xml:space="preserve">Kg</t>
  </si>
  <si>
    <t xml:space="preserve">Pack size 750 Gms</t>
  </si>
  <si>
    <t xml:space="preserve">Pack</t>
  </si>
  <si>
    <t xml:space="preserve">Block Admixtures</t>
  </si>
  <si>
    <t xml:space="preserve">Conflow SNB OR EQUIVALENT</t>
  </si>
  <si>
    <t xml:space="preserve">Sprayed Concrete Accelerators</t>
  </si>
  <si>
    <t xml:space="preserve">Shotset SN1 OR EQUIVALENT</t>
  </si>
  <si>
    <t xml:space="preserve">pack size 250 Kg.</t>
  </si>
  <si>
    <t xml:space="preserve">B) Concrete surface Treatments curing compounds</t>
  </si>
  <si>
    <t xml:space="preserve">CURAID SN1 OR EQUIVALENT</t>
  </si>
  <si>
    <t xml:space="preserve">CURAID SN2 OR EQUIVALENT</t>
  </si>
  <si>
    <t xml:space="preserve">Formwork &amp; Mould Treatment</t>
  </si>
  <si>
    <t xml:space="preserve">Shutterol SNU OR EQUIVALENT</t>
  </si>
  <si>
    <t xml:space="preserve">Cleaning Agents</t>
  </si>
  <si>
    <t xml:space="preserve">Uniklen SN1 OR EQUIVALENT</t>
  </si>
  <si>
    <t xml:space="preserve">Uniklen SN2 OR EQUIVALENT</t>
  </si>
  <si>
    <t xml:space="preserve">Uniklen SN3 OR EQUIVALENT</t>
  </si>
  <si>
    <t xml:space="preserve">C)Free flow - Non shrink Grounts</t>
  </si>
  <si>
    <t xml:space="preserve">Pre - Packed Cementitious Grouts</t>
  </si>
  <si>
    <t xml:space="preserve">Expacrete SN 50 OR EQUIVALENT</t>
  </si>
  <si>
    <t xml:space="preserve">Expacrete SN 70 OR EQUIVALENT</t>
  </si>
  <si>
    <t xml:space="preserve">Expacrete SN 90 OR EQUIVALENT</t>
  </si>
  <si>
    <t xml:space="preserve">Expacem SN 2 OR EQUIVALENT</t>
  </si>
  <si>
    <t xml:space="preserve">Pack size 250 gm</t>
  </si>
  <si>
    <t xml:space="preserve">pack</t>
  </si>
  <si>
    <t xml:space="preserve">Epoxy Resin Grouts </t>
  </si>
  <si>
    <t xml:space="preserve">Expacrete SNE 1 OR EQUIVALENT</t>
  </si>
  <si>
    <t xml:space="preserve"> Pack size 1 Kg</t>
  </si>
  <si>
    <t xml:space="preserve">Expacrete SNE 3 OR EQUIVALENT</t>
  </si>
  <si>
    <t xml:space="preserve">Pack size 15 Kg</t>
  </si>
  <si>
    <t xml:space="preserve">Polyster Resin Grouts</t>
  </si>
  <si>
    <t xml:space="preserve">Anchrset SN1 OR EQUIVALENT</t>
  </si>
  <si>
    <t xml:space="preserve">Anchrset SN2 OR EQUIVALENT</t>
  </si>
  <si>
    <t xml:space="preserve">Pack size 10 Kg</t>
  </si>
  <si>
    <t xml:space="preserve">D) Industrial Flooring systems</t>
  </si>
  <si>
    <t xml:space="preserve">Floor Hardeners</t>
  </si>
  <si>
    <t xml:space="preserve">Flortop SNC OR EQUIVALENT</t>
  </si>
  <si>
    <t xml:space="preserve">pack size 25 Kg</t>
  </si>
  <si>
    <t xml:space="preserve">Floor top SNS OR EQUIVALENT</t>
  </si>
  <si>
    <t xml:space="preserve">Pack size 25 Kg.</t>
  </si>
  <si>
    <t xml:space="preserve">Expoxy Floor coating &amp; protective coatings</t>
  </si>
  <si>
    <t xml:space="preserve"> Procoat SNF or Equivalent</t>
  </si>
  <si>
    <t xml:space="preserve">Pack size 1 Kg</t>
  </si>
  <si>
    <t xml:space="preserve"> Procoat SNS or Equivalent</t>
  </si>
  <si>
    <t xml:space="preserve">Essenputty SNE or Equivalent</t>
  </si>
  <si>
    <t xml:space="preserve">pack size 1 Kg</t>
  </si>
  <si>
    <t xml:space="preserve">Procoat SNZ or Equivalent</t>
  </si>
  <si>
    <t xml:space="preserve">Pack size 1 Ltr </t>
  </si>
  <si>
    <t xml:space="preserve">Procoat SNL or Equivalent</t>
  </si>
  <si>
    <t xml:space="preserve">Pack size 2.5 Kg.</t>
  </si>
  <si>
    <t xml:space="preserve">Epoxy Self Levelling (Flooring system)</t>
  </si>
  <si>
    <t xml:space="preserve">Flortop SNSL or Equivalent</t>
  </si>
  <si>
    <t xml:space="preserve"> Pack size 14 Kg</t>
  </si>
  <si>
    <t xml:space="preserve">Flortop SNSL (SPL) or Equivalent</t>
  </si>
  <si>
    <t xml:space="preserve">Pack size 14 Kg</t>
  </si>
  <si>
    <t xml:space="preserve">Heavy Duty Epoxy Base (Flooring system)</t>
  </si>
  <si>
    <t xml:space="preserve">Flortop SNM or Equivalent</t>
  </si>
  <si>
    <t xml:space="preserve">Pack size 16 Kg</t>
  </si>
  <si>
    <t xml:space="preserve">Flortop SNFM or Equivalent</t>
  </si>
  <si>
    <t xml:space="preserve">Epoxy resin primer</t>
  </si>
  <si>
    <t xml:space="preserve">Florcoat SNP or Equivalent</t>
  </si>
  <si>
    <t xml:space="preserve"> Procoat SNC or Equivalent</t>
  </si>
  <si>
    <t xml:space="preserve">pack size 3 Kg</t>
  </si>
  <si>
    <t xml:space="preserve"> Procoat SNP or Equivalent</t>
  </si>
  <si>
    <t xml:space="preserve"> Procoat SNP2 or Equivalent</t>
  </si>
  <si>
    <t xml:space="preserve">E) Repair Products</t>
  </si>
  <si>
    <t xml:space="preserve">Repcrete SNC or Equivalent</t>
  </si>
  <si>
    <t xml:space="preserve">Repcrete SNE1 or Equivalent</t>
  </si>
  <si>
    <t xml:space="preserve">Pack size 16 kg</t>
  </si>
  <si>
    <t xml:space="preserve">Repcrete SNW Primer or Equivalent</t>
  </si>
  <si>
    <t xml:space="preserve">Repcrete SNW Mortor or Equivalent</t>
  </si>
  <si>
    <t xml:space="preserve">Uniplug SN or Equivalent</t>
  </si>
  <si>
    <t xml:space="preserve">pack size 5 Kg</t>
  </si>
  <si>
    <t xml:space="preserve">F) Water Proffing Systems</t>
  </si>
  <si>
    <t xml:space="preserve">Aquacoat SNF or Equivalent</t>
  </si>
  <si>
    <t xml:space="preserve">Pack size 15+5 Kg</t>
  </si>
  <si>
    <t xml:space="preserve">Water Repellants</t>
  </si>
  <si>
    <t xml:space="preserve">Aquarepel SN1 or Equivalent</t>
  </si>
  <si>
    <t xml:space="preserve">G) Adhesive Tile Adhesives</t>
  </si>
  <si>
    <t xml:space="preserve">Tilegrip SNU or Equivalent</t>
  </si>
  <si>
    <t xml:space="preserve">Bonding Adhesives</t>
  </si>
  <si>
    <t xml:space="preserve">Conbond SNA or Equivalent</t>
  </si>
  <si>
    <t xml:space="preserve">Conbond SNE or Equivalent</t>
  </si>
  <si>
    <t xml:space="preserve"> Pack</t>
  </si>
  <si>
    <r>
      <rPr>
        <b val="true"/>
        <sz val="10"/>
        <rFont val="Arial"/>
        <family val="2"/>
      </rPr>
      <t xml:space="preserve">Note</t>
    </r>
    <r>
      <rPr>
        <sz val="10"/>
        <rFont val="Arial"/>
        <family val="2"/>
      </rPr>
      <t xml:space="preserve">: Literature for usage / application of above construction /water proofing materials, epoxies etc, will be obtained from manufacturers. </t>
    </r>
  </si>
  <si>
    <t xml:space="preserve">BITUMINOUS HOT SEALING  COMPOUND</t>
  </si>
  <si>
    <t xml:space="preserve">Grade 'A' I.S.I excluding 16 % Tax</t>
  </si>
  <si>
    <t xml:space="preserve">Bitumen solution primer of aproved quality excluding 16 % tax</t>
  </si>
  <si>
    <t xml:space="preserve">Tar Felt Type - 2 Grade - 1</t>
  </si>
  <si>
    <t xml:space="preserve">GLASS</t>
  </si>
  <si>
    <t xml:space="preserve">Plain Glass 4 mm thick</t>
  </si>
  <si>
    <t xml:space="preserve">Plain Glass 5 mm thick</t>
  </si>
  <si>
    <t xml:space="preserve">Tinted Glass 4 mm thick</t>
  </si>
  <si>
    <t xml:space="preserve">Tinted Glass 5 mm thick</t>
  </si>
  <si>
    <t xml:space="preserve">Pin headed Glass 4 mm thick</t>
  </si>
  <si>
    <t xml:space="preserve">Ground Glass 4 mm thick</t>
  </si>
  <si>
    <t xml:space="preserve">Ground Glass 5 mm thick</t>
  </si>
  <si>
    <t xml:space="preserve">JALI  (CEMENT CONCRETE)</t>
  </si>
  <si>
    <t xml:space="preserve">25 mm thick</t>
  </si>
  <si>
    <t xml:space="preserve">40 mm thick</t>
  </si>
  <si>
    <t xml:space="preserve">50 mm thick</t>
  </si>
  <si>
    <t xml:space="preserve"> BRUSHES</t>
  </si>
  <si>
    <t xml:space="preserve"> Wire Brush</t>
  </si>
  <si>
    <t xml:space="preserve">Soft Brush</t>
  </si>
  <si>
    <t xml:space="preserve">DISTEMPERS</t>
  </si>
  <si>
    <t xml:space="preserve">Dry Powder Distemper</t>
  </si>
  <si>
    <t xml:space="preserve">Oil Bound Washable Distemper</t>
  </si>
  <si>
    <t xml:space="preserve">POLISH</t>
  </si>
  <si>
    <t xml:space="preserve">French Spirit Polish</t>
  </si>
  <si>
    <t xml:space="preserve">1 Ltr</t>
  </si>
  <si>
    <t xml:space="preserve">Wax Polish (Ready made)</t>
  </si>
  <si>
    <t xml:space="preserve">Putty for steel work</t>
  </si>
  <si>
    <t xml:space="preserve">Putty for wood work</t>
  </si>
  <si>
    <t xml:space="preserve">Malamine Polish including cost &amp; labour charges</t>
  </si>
  <si>
    <t xml:space="preserve"> 1Sqm</t>
  </si>
  <si>
    <t xml:space="preserve">PAINTS (CONFORMING TO I.S.I)</t>
  </si>
  <si>
    <t xml:space="preserve"> Alluminium paint Ist Grade</t>
  </si>
  <si>
    <t xml:space="preserve">Anti Corrosive bitumen paint (Black ) grade1</t>
  </si>
  <si>
    <t xml:space="preserve">Red Oxide Primer Paint Grade -1</t>
  </si>
  <si>
    <t xml:space="preserve">Red Oxide Primer Paint Grade - II</t>
  </si>
  <si>
    <t xml:space="preserve">Synthetic Enamel paints in all shades Grade - I</t>
  </si>
  <si>
    <t xml:space="preserve">Synthetic Enamel paints in all shades Grade - II</t>
  </si>
  <si>
    <t xml:space="preserve">Plastic Emulsion Paint Grade - I</t>
  </si>
  <si>
    <t xml:space="preserve">Water proof Cement paint of Superior Quality</t>
  </si>
  <si>
    <t xml:space="preserve">White Lead</t>
  </si>
  <si>
    <t xml:space="preserve">Marble Powder</t>
  </si>
  <si>
    <t xml:space="preserve">Cement primer Grade -I</t>
  </si>
  <si>
    <t xml:space="preserve">Cement primer Grade -II</t>
  </si>
  <si>
    <t xml:space="preserve">Impervios Water Proofing compound</t>
  </si>
  <si>
    <t xml:space="preserve">Fevicol/Wood adhesive compound</t>
  </si>
  <si>
    <t xml:space="preserve">Wood Primer</t>
  </si>
  <si>
    <t xml:space="preserve">Oil bound Distemper Primer.</t>
  </si>
  <si>
    <t xml:space="preserve">Supplying and finishing (Altek or equivalent brand) to interior faces of new walls and ceiling of approved colour as per manufacturers specification including cost and conveyance of materials to site and labour charges such as preparing the wall, applying primary coat etc, complete for finished item of work.</t>
  </si>
  <si>
    <t xml:space="preserve">Altek paint</t>
  </si>
  <si>
    <t xml:space="preserve">25 Kg</t>
  </si>
  <si>
    <t xml:space="preserve">Trump</t>
  </si>
  <si>
    <t xml:space="preserve">Snowcem or equivalent quality</t>
  </si>
  <si>
    <t xml:space="preserve">Surya Cem or equivalent quality</t>
  </si>
  <si>
    <t xml:space="preserve">Unitek Fine Grade or equivalent brand</t>
  </si>
  <si>
    <t xml:space="preserve">25kg</t>
  </si>
  <si>
    <t xml:space="preserve">Supply and finishing of Unitek Fine Grade or equivalent brand with Superfine Grade to interior faces of new walls and ceiling of approved colour as per manufacturers specification including cost and conveyance of materials to site and labour charges such as preparing the wall, applying the primary coat etc., complete for finished item of work</t>
  </si>
  <si>
    <t xml:space="preserve">1sqm.</t>
  </si>
  <si>
    <t xml:space="preserve">Unitek Superfine Grade or equivalent brand</t>
  </si>
  <si>
    <t xml:space="preserve"> Supply and finishing of Unitek Superfine Grade or equivalent brand to interior faces of new walls and ceiling of approved colour as per manufacturers specification including cost and conveyance of materials to site and labour charges such as preparing the wall, applying the primary coat etc., complete for finished item of work</t>
  </si>
  <si>
    <t xml:space="preserve">Unitek Granito Grade or equivalent brand</t>
  </si>
  <si>
    <t xml:space="preserve">1kg</t>
  </si>
  <si>
    <t xml:space="preserve">5kg</t>
  </si>
  <si>
    <t xml:space="preserve">20kg</t>
  </si>
  <si>
    <t xml:space="preserve">Supply and finishing of Unitek Granito Grade or equivalent brand to interior faces of new walls and ceiling of approved colour as per manufacturers specification including cost and conveyance of materials to site and labour charges such as preparing the wall, applying the primary coat etc., complete for finished item of work</t>
  </si>
  <si>
    <t xml:space="preserve">Unitek Superfine (Water resistant )Grade or equivalent brand</t>
  </si>
  <si>
    <t xml:space="preserve">Supply and finishing of Unitek Superfine(Water resistant)Grade or equivalent brand to interior and exterior faces of new walls and ceiling of approved colour as per manufacturers specification including cost and conveyance of materials to site and labour charges such as preparing the wall, applying the primary coat etc., complete for finished item of work</t>
  </si>
  <si>
    <t xml:space="preserve">Unitek Orient Grade or equivalent brand</t>
  </si>
  <si>
    <t xml:space="preserve"> Supply and finishing of Unitek Orient Grade or equivalent brand to interior and exterior faces of new walls and ceiling of approved colour as per manufacturers specification including cost and conveyance of materials to site and labour charges such as preparing the wall, applying the primary coat etc., complete for finished item of work</t>
  </si>
  <si>
    <t xml:space="preserve">Unitek Antico Grade or equivalent brand</t>
  </si>
  <si>
    <t xml:space="preserve">Supply and finishing of Unitek Antico Grade or equivalent brand to interior and exterior faces of new walls and ceiling of approved colour as per manufacturers specification including cost and conveyance of materials to site and labour charges such as preparing the wall, applying the primary coat etc., complete for finished item of work</t>
  </si>
  <si>
    <t xml:space="preserve">BOARDS</t>
  </si>
  <si>
    <t xml:space="preserve">Prelaminated particle Board</t>
  </si>
  <si>
    <t xml:space="preserve">(One side choice colour and other side balancing white lamination)</t>
  </si>
  <si>
    <t xml:space="preserve">A EXTERIOR (GRADE-I)</t>
  </si>
  <si>
    <t xml:space="preserve">9 mm thick</t>
  </si>
  <si>
    <t xml:space="preserve">12 mm thick</t>
  </si>
  <si>
    <t xml:space="preserve">18 mm thick</t>
  </si>
  <si>
    <t xml:space="preserve">B. REGULAR (GRADE -II)</t>
  </si>
  <si>
    <t xml:space="preserve">(Both sides choice colour of same shade)</t>
  </si>
  <si>
    <t xml:space="preserve">C. EXTERIOR  (GRADE -I)</t>
  </si>
  <si>
    <t xml:space="preserve">D. REGULAR (GRADE - II)</t>
  </si>
  <si>
    <t xml:space="preserve"> Particle Board (Exterior Grade ) (Bhutan or Equivalent)</t>
  </si>
  <si>
    <t xml:space="preserve">A. Plain Particle Board</t>
  </si>
  <si>
    <t xml:space="preserve">8 mm thick</t>
  </si>
  <si>
    <t xml:space="preserve">21.4 mm thick</t>
  </si>
  <si>
    <t xml:space="preserve">35 mm thick</t>
  </si>
  <si>
    <t xml:space="preserve">Melamine Faced prelaminated</t>
  </si>
  <si>
    <t xml:space="preserve">B. Particle Board (Single Deco)</t>
  </si>
  <si>
    <t xml:space="preserve">C. Particle Board (Twin Deco)</t>
  </si>
  <si>
    <t xml:space="preserve">Particle Board (Interior Grade ) (Bhutan or Equivalent)</t>
  </si>
  <si>
    <t xml:space="preserve">6 mm thick</t>
  </si>
  <si>
    <t xml:space="preserve">10 mm thick</t>
  </si>
  <si>
    <t xml:space="preserve">Melamine Faced Prelaminated</t>
  </si>
  <si>
    <t xml:space="preserve">B. Particle Board (Singel Deco)</t>
  </si>
  <si>
    <t xml:space="preserve">NATURAL COLOUR INSULATING BOARD</t>
  </si>
  <si>
    <t xml:space="preserve">WHITE FACE INSULATING BOARD</t>
  </si>
  <si>
    <t xml:space="preserve">Extra for venered particle Board with commercial venerrring on both sides.</t>
  </si>
  <si>
    <t xml:space="preserve">Venering on both sides  with one side teak venered and other side commercial venered</t>
  </si>
  <si>
    <t xml:space="preserve">Teak venering on both sides</t>
  </si>
  <si>
    <t xml:space="preserve">Particle Board 12 mm thick (Three Layer)</t>
  </si>
  <si>
    <t xml:space="preserve">PANELS</t>
  </si>
  <si>
    <t xml:space="preserve">Plain particle Board (PPB) (Interioir Grade)</t>
  </si>
  <si>
    <t xml:space="preserve">15 mm thick</t>
  </si>
  <si>
    <t xml:space="preserve">Plain particle Board (PPB) (Exterior Grade)</t>
  </si>
  <si>
    <t xml:space="preserve">Prelaminated  particle Board (OSL) (Interior Grade)</t>
  </si>
  <si>
    <t xml:space="preserve">Prelaminated  particle Board (OSL) (Exterior Grade)</t>
  </si>
  <si>
    <t xml:space="preserve">Prelaminated  particle Board (BSL) (Interior Grade )</t>
  </si>
  <si>
    <t xml:space="preserve">Prelaminated  particle Board (BSL) (Exterior Grade)</t>
  </si>
  <si>
    <t xml:space="preserve">LAMINATED SHEETS (EQUIVALENT TO DECOLAM)</t>
  </si>
  <si>
    <t xml:space="preserve">Glossy Finish</t>
  </si>
  <si>
    <t xml:space="preserve">1.00 mm thick</t>
  </si>
  <si>
    <t xml:space="preserve">1.50 mm thick</t>
  </si>
  <si>
    <t xml:space="preserve">1.80 mm thick</t>
  </si>
  <si>
    <t xml:space="preserve">Mat Finish</t>
  </si>
  <si>
    <t xml:space="preserve">1.00  mm thick</t>
  </si>
  <si>
    <t xml:space="preserve">MEDIUM FIBRE BOARD INTERIOR GRADE (EQUIVALENT TO NUWUD)</t>
  </si>
  <si>
    <t xml:space="preserve">30 mm thick</t>
  </si>
  <si>
    <t xml:space="preserve">MEDIUM FIBRE BOARD EXTREIOR GRADE (EQUIVALENT TO NUWUD)</t>
  </si>
  <si>
    <t xml:space="preserve">6 MM Thick</t>
  </si>
  <si>
    <t xml:space="preserve">1 Sqm.</t>
  </si>
  <si>
    <t xml:space="preserve">8 MM Thick</t>
  </si>
  <si>
    <t xml:space="preserve">12 MM Thick</t>
  </si>
  <si>
    <t xml:space="preserve">15 MM Thick</t>
  </si>
  <si>
    <t xml:space="preserve">18 MM Thick</t>
  </si>
  <si>
    <t xml:space="preserve">25 MM Thick</t>
  </si>
  <si>
    <t xml:space="preserve">30 MM Thick</t>
  </si>
  <si>
    <t xml:space="preserve">35 MM Thick</t>
  </si>
  <si>
    <t xml:space="preserve">PARTICLE BOARD CEILINGS</t>
  </si>
  <si>
    <t xml:space="preserve">Gypsum Board 0.595 M x 0.595 M 12.5 mm thick of IS 2095 -1992`</t>
  </si>
  <si>
    <t xml:space="preserve">False ceiling with 12.5 mm Gypsum Board  IS 2095 -1982 using Gyp steel section including installation and complete finish excluding painting.</t>
  </si>
  <si>
    <t xml:space="preserve">Supply &amp; fixing GVP board 0.595 x 0.595M  12.5mm  thick tile using fine line grid system including installation and complete finished excluding painting</t>
  </si>
  <si>
    <t xml:space="preserve">Gypboard wall lining :</t>
  </si>
  <si>
    <t xml:space="preserve">Supply &amp; fixing of Gypboard wall lining using 9.5/12.5 mm thick Gyp - board (cnforming to IS 2095-1982), fixing to Gypsteel GI channels of perimeter channel (20mm x30mm x27mm x0.55mm thick) and ceiling channels of (51.5 mm x 26mm x26mmx10.5mmx0.55mm thick) and fixing and finishing using joint compound and paper tapecomplete finish as per specification without painting.</t>
  </si>
  <si>
    <t xml:space="preserve">Gypboard plain false ceiling:</t>
  </si>
  <si>
    <t xml:space="preserve">Supply and fixing of Gypboard plain false ceiling using 12.5 mm thick Gypboard conforming to IS 2095 -1982, fixing to Gypsteel GI channels frame work using perimeter channel (20mm x30mmx27mmx0.55mm) Intermediate channels (45mm x15mmx15mmx0.9mm) and ceiling channels (51.5 mm x26mm x10.5mm x 0.55 mm thick) jointing and finishing using joint compound and paper tape complete finish as per specification without painting</t>
  </si>
  <si>
    <t xml:space="preserve">Gypboard (fine line) Grid suspended ceiling</t>
  </si>
  <si>
    <t xml:space="preserve">Supply and fixing of Gypboard (conforming to IS 2095-1982 ) FALSE CEILING WITH FINE LINE EXPOSED Grid suspended ceiling system using pre-coated galvanized steel main "T" section (24x38x0.35 mm thick x 3600 mm) Cross "T" (24x38x0.35mm x 600mm)and wall angle of (24x24x0.8 mm thick x 3050 mm) to form Grid size 600x 600 mm using MS Rods, "J" Bolts and anchor fasterners etc as per specification &amp; as directed by dept, officers.</t>
  </si>
  <si>
    <t xml:space="preserve">Using Plain Gypsum Board 9.5 mm laid on to the Grid</t>
  </si>
  <si>
    <t xml:space="preserve">Using Plain Gypsum board 12.5 mm laid on to the Grid.</t>
  </si>
  <si>
    <t xml:space="preserve">Gypboard metal stud partition single layer:-</t>
  </si>
  <si>
    <t xml:space="preserve">Supply &amp;fixing 75mm thick metal stud partition using 12.5 mm thick Gypboard conforming to IS 2095-1982 screw fixed to either side to 48 mm studs of 0.55 mm thick  with the 50 mm floor and ceiling channel 0.55 mm and the joints duly finished with joint compound, paper tape and two coats Dry wall top coat as per specification.</t>
  </si>
  <si>
    <t xml:space="preserve">Providing false ceiling with 15 mm thick Arm strong mineral fiber Board fine finished of size 600x 600mm fixed over Aluminum frame using "T" Angles 38.1x25.4 mm (1 1/2" x1") size heavy duty weight suspended from roof using 6mm dia MS Rod hooking over roof replacement and outer attached to the "J" Bolts fixed to the"T" angles including Cost &amp;conveyance of all materials and labour charges such as cutting , fixing of standing of frame work exposing roof making complete for finished item of work</t>
  </si>
  <si>
    <t xml:space="preserve"> Providing wooden paneling 12 mm thick Novapan one side laminated sheet fixed on wooden frame of BT wood size 50.8 mm x 25.4 mm (2"x1") at distance of 609.6mm (2'-0") intervals of both ways providing 3/4" x 1/2" (19.05 mm x 12.7 mm ) size BT wood ornamental cover beeding and necessary screws, fevical glue complete for finished item of work.</t>
  </si>
  <si>
    <t xml:space="preserve">Supply , manufacturing , installing of library Rack of 19 mm thick ISI marked commercial ply All round boxing verticals, Horizontal for depth of 609.6mm (2'-0) and shelves with 3.5 mm thick teak veneer covered with on exposed surface externally and internally and each panels with 6mm thick ISI commercial ply with 3.5 mm thick teak veneer for glazed shutters teak wood size 55 mm x 28mm with 5 mm thick glass fixed with ornamental beeding and other ornamental beading is covered as per drawing including brass hinges, ornamental handles, ball catchters, buffers, locking system etc, and all the commercial ply exposed edges are to be covered with 6 mm thick teak wood lipping. All the teak veneer and teak wood and ornametnal beading is to coated with polishing and a coat of melamine finish etc, complete for finished item of work.</t>
  </si>
  <si>
    <t xml:space="preserve">Thermocole  12 mm thick</t>
  </si>
  <si>
    <t xml:space="preserve">Thermocole  19 mm thick</t>
  </si>
  <si>
    <t xml:space="preserve">Supply &amp;fixing thermocole false ceiling 2' x 2' (609.6 mm x 609.6 mm )  size with all necessary fittings for finished item of work.</t>
  </si>
  <si>
    <t xml:space="preserve">19 mm thick</t>
  </si>
  <si>
    <t xml:space="preserve"> Plaster of paris 12 mm thick</t>
  </si>
  <si>
    <t xml:space="preserve">Plaster of Paris 10 mm thick</t>
  </si>
  <si>
    <t xml:space="preserve">Supply &amp; fixing Plaster of paris false ceiling with all necessary fittings for finished item of work.</t>
  </si>
  <si>
    <t xml:space="preserve">PLYWOOD ITEMS</t>
  </si>
  <si>
    <t xml:space="preserve">Plywood 3 ply with teak ply on one face and commercial ply on another face 4mm thick</t>
  </si>
  <si>
    <t xml:space="preserve">Plywood 5 ply with commercial ply on both faces 6 mm thick</t>
  </si>
  <si>
    <t xml:space="preserve">Plywood 5 ply with commercial ply on both faces 8 mm thick</t>
  </si>
  <si>
    <t xml:space="preserve">Plywood 5 ply with Teak ply on both faces 9 mm thick</t>
  </si>
  <si>
    <t xml:space="preserve">Plywood 5 ply with teak ply on one face and comercial ply on another face 6 mm thick</t>
  </si>
  <si>
    <t xml:space="preserve">Plywood 5 ply with teak ply on one face and comercial ply on another face 9 mm thick</t>
  </si>
  <si>
    <t xml:space="preserve">Plywood 9 ply with commercial ply on both faces 12 mm thick.</t>
  </si>
  <si>
    <t xml:space="preserve">Plywood 9 ply with commercial ply on both faces 15 mm thick.</t>
  </si>
  <si>
    <t xml:space="preserve">Plywood 9 ply with commercial ply on both faces 19 mm thick.</t>
  </si>
  <si>
    <t xml:space="preserve">Plywood 9 ply with teak ply on both faces 12 mm thick</t>
  </si>
  <si>
    <t xml:space="preserve">Plywood 9 ply with teak ply on one face and commerical ply on another face 13 mm thick</t>
  </si>
  <si>
    <t xml:space="preserve"> Flush Door Shutters ( Kutty or Equivalent ) Conforming to        IS 2201</t>
  </si>
  <si>
    <t xml:space="preserve">(Providing Solid core Flush Doors veneer facing).</t>
  </si>
  <si>
    <t xml:space="preserve">Both Sides Teak</t>
  </si>
  <si>
    <t xml:space="preserve">40/38 mm thick</t>
  </si>
  <si>
    <t xml:space="preserve">35mm thick</t>
  </si>
  <si>
    <t xml:space="preserve">One Side teak wood and other side commercial</t>
  </si>
  <si>
    <t xml:space="preserve">One Side teak wood and other side Kutty Coat</t>
  </si>
  <si>
    <t xml:space="preserve">Both Side Commercial </t>
  </si>
  <si>
    <t xml:space="preserve">Both Sides Kutty Coat</t>
  </si>
  <si>
    <t xml:space="preserve">Providing Internal Lipping by Teak Wood Single Leaf </t>
  </si>
  <si>
    <t xml:space="preserve">All edges 30 mm thick &amp; below</t>
  </si>
  <si>
    <t xml:space="preserve">38/40 mm thick</t>
  </si>
  <si>
    <t xml:space="preserve">Providing Internal Lipping by Teak Wood Double Leaf </t>
  </si>
  <si>
    <t xml:space="preserve">Providing External Lipping by Teak Wood Single Leaf </t>
  </si>
  <si>
    <t xml:space="preserve">Bottom edges only</t>
  </si>
  <si>
    <t xml:space="preserve">Providing External Lipping by Teak Wood Double Leaf </t>
  </si>
  <si>
    <t xml:space="preserve">Providing External Lipping by Hard Wood Single Leaf </t>
  </si>
  <si>
    <t xml:space="preserve">Providing External Lipping by Hard Wood Double Leaf </t>
  </si>
  <si>
    <t xml:space="preserve">Designers Doors by Teak wood </t>
  </si>
  <si>
    <t xml:space="preserve">Torina</t>
  </si>
  <si>
    <t xml:space="preserve">Penta Torina</t>
  </si>
  <si>
    <t xml:space="preserve">Arch Torina</t>
  </si>
  <si>
    <t xml:space="preserve">Designers Doors by Hard Wood</t>
  </si>
  <si>
    <t xml:space="preserve">Tanjore Art</t>
  </si>
  <si>
    <t xml:space="preserve">Kutty’s New International Eleganza range Panel Doors with imported phenolic moulded fiber board panels</t>
  </si>
  <si>
    <t xml:space="preserve">Kutty’s Vishala Heavy Duty </t>
  </si>
  <si>
    <t xml:space="preserve">975 x 2035 x 30 mm thick</t>
  </si>
  <si>
    <t xml:space="preserve">920 x 2065 x 30 mm thick</t>
  </si>
  <si>
    <t xml:space="preserve">830 x 2065 x 30 mm thick</t>
  </si>
  <si>
    <t xml:space="preserve">680 x 2065 x 30 mm thick</t>
  </si>
  <si>
    <t xml:space="preserve">975 x 2035 x 35 mm thick</t>
  </si>
  <si>
    <t xml:space="preserve">920 x 2065 x 35 mm thick</t>
  </si>
  <si>
    <t xml:space="preserve">830 x 2065 x 35 mm thick</t>
  </si>
  <si>
    <t xml:space="preserve">680 x 2065 x 35 mm thick</t>
  </si>
  <si>
    <t xml:space="preserve">975 x 2035 x 38 mm thick</t>
  </si>
  <si>
    <t xml:space="preserve">920 x 2065 x 38 mm thick</t>
  </si>
  <si>
    <t xml:space="preserve">830 x 2065 x 38 mm thick</t>
  </si>
  <si>
    <t xml:space="preserve">680 x 2065 x 38 mm thick</t>
  </si>
  <si>
    <t xml:space="preserve">Kutty’s Vishala Light Duty </t>
  </si>
  <si>
    <t xml:space="preserve">Kutty’s Heera Heavy Duty </t>
  </si>
  <si>
    <t xml:space="preserve">920 x 2035 x 30 mm thick</t>
  </si>
  <si>
    <t xml:space="preserve">815 x 2035 x 30 mm thick</t>
  </si>
  <si>
    <t xml:space="preserve">660 x 2035 x 30 mm thick</t>
  </si>
  <si>
    <t xml:space="preserve">920 x 2035 x 35 mm thick</t>
  </si>
  <si>
    <t xml:space="preserve">815 x 2035 x 35 mm thick</t>
  </si>
  <si>
    <t xml:space="preserve">660 x 2035 x 35 mm thick</t>
  </si>
  <si>
    <t xml:space="preserve">920 x 2035 x 38 mm thick</t>
  </si>
  <si>
    <t xml:space="preserve">815 x 2035 x 38 mm thick</t>
  </si>
  <si>
    <t xml:space="preserve">660 x 2035 x 38 mm thick</t>
  </si>
  <si>
    <t xml:space="preserve">Kutty’s Heera Light Duty</t>
  </si>
  <si>
    <t xml:space="preserve">Kutty’s Fantasy Heavy Duty </t>
  </si>
  <si>
    <t xml:space="preserve">815 x 2065 x 30 mm thick</t>
  </si>
  <si>
    <t xml:space="preserve">660 x 2065 x 30 mm thick</t>
  </si>
  <si>
    <t xml:space="preserve">815 x 2065 x 35 mm thick</t>
  </si>
  <si>
    <t xml:space="preserve">660 x 2065 x 35 mm thick</t>
  </si>
  <si>
    <t xml:space="preserve">815 x 2065 x 38 mm thick</t>
  </si>
  <si>
    <t xml:space="preserve">660 x 2065 x 38 mm thick</t>
  </si>
  <si>
    <t xml:space="preserve">Kutty Fantasy  Light duty </t>
  </si>
  <si>
    <t xml:space="preserve">Kutty’s Eleganza Heavy Duty</t>
  </si>
  <si>
    <t xml:space="preserve">Kutty’s Eleganza Light Duty</t>
  </si>
  <si>
    <t xml:space="preserve">Kutty’s Heleganza Golden Oak Heavy Duty</t>
  </si>
  <si>
    <t xml:space="preserve">850 x 2035 x 30 mm thick</t>
  </si>
  <si>
    <t xml:space="preserve">850 x 2035 x 35 mm thick</t>
  </si>
  <si>
    <t xml:space="preserve">850 x 2035 x 38 mm thick</t>
  </si>
  <si>
    <t xml:space="preserve">Kutty’s Heleganza Golden Oak Light Duty</t>
  </si>
  <si>
    <t xml:space="preserve">Providing external Lipping with teak wood.</t>
  </si>
  <si>
    <t xml:space="preserve">30/32 mm thick</t>
  </si>
  <si>
    <t xml:space="preserve">35/38 mm thick</t>
  </si>
  <si>
    <t xml:space="preserve">Providing external Lipping with Hard wood.</t>
  </si>
  <si>
    <t xml:space="preserve">Ployurethene coating for extra water resistance for bath / toilet doors for each side.</t>
  </si>
  <si>
    <t xml:space="preserve">DOOR FRAMES</t>
  </si>
  <si>
    <t xml:space="preserve">MS. Hallow door frames manufactured by cold roll formed process steel sheet 1.25mm thick bright CRCA confirming to IS 4351 - 1976 with Hinges tower Bolts etc.</t>
  </si>
  <si>
    <t xml:space="preserve">Flush door shutters, solid bond wood block board type with teak ply on both faces</t>
  </si>
  <si>
    <t xml:space="preserve">Flush door shutters, solid bond wood block board type with commercial ply on both faces</t>
  </si>
  <si>
    <t xml:space="preserve">Flush door shutters, solid bond wood block board type with teak venner on one face and commericla ply on another face (liping)</t>
  </si>
  <si>
    <t xml:space="preserve">20 mm thick</t>
  </si>
  <si>
    <t xml:space="preserve">Plain cement bonded particle boards conforming to IS 14276 truly exterior grade  (Bison panel or equivalent)</t>
  </si>
  <si>
    <t xml:space="preserve">6 mm thick </t>
  </si>
  <si>
    <t xml:space="preserve">16 mm thick</t>
  </si>
  <si>
    <t xml:space="preserve">Prelaminated cement particle board truly exterior board one side laminated (Bison Lam or equivalent)</t>
  </si>
  <si>
    <t xml:space="preserve">Prelaminated cement particle board truly exterior board both side laminated (Bison Lam or equivalent)</t>
  </si>
  <si>
    <t xml:space="preserve">Cup board shutters using Bison Panel Plain cement bonded particle Board</t>
  </si>
  <si>
    <t xml:space="preserve"> Supply &amp; fixing of cup board shutters and frames using 16 mm thick bison panel cement bonded board and painted both sides with one coat of primer and two coats of synthetic enamel paint of approved shade and brand including fixing of furniture like piano, hinges brass ball catches, aluminum tower bolts, handles, nails, screws, godrej locks 6 Nos. fevicol including cost and conveyaance of all materials and labour charges and all incidental and operational charges etc complete for finished item of work at site for kitchen cup boards.</t>
  </si>
  <si>
    <t xml:space="preserve">Supply &amp; and fixing of false ceiling with pre - painted cold rolled "T" Sections of size 1 mm x 30 mm x 0.55 mm of grid size of 610 x 610 mm suspended by GI flat (0.60) mm wire  14 gauge with necessary components and with 8 mm thick bison panel  (cement bonded particle board) laid on the grid inclusive of necessary hardware and labour etc, and one coat of primer paint, two coats altek plaint one side, other side one coat of primer.</t>
  </si>
  <si>
    <t xml:space="preserve">Supply and fixing bison panel wall paneling (water proof) with frame work made of GI stud profiele of size 48 x 40 x 10 x0.6 mm thick placed at every 610 mm C/C intervals fixed vertically in between floor and roof "U" track of size 50 x 30 x 0.6 mm thick duly fixed with self expansion screws and with 10 mm thick bison planel claded around with self tapping self embedding screws fixed at every 300 mm (centers) leaving       3 mm gap between two panels of width 2'-0" (609.6mm)  painting Altek smooth finish 2 coats of polymer binding medium specially graded marble powder sand other materials to give ideal surface over Altek primer coat including cost and conveyance of all materials and labour charges etc. complete</t>
  </si>
  <si>
    <t xml:space="preserve">Supply and fixing duble skin bison planel partition with frame work made of GI stud profiles of size 48 x 40 x 10 x 0.6 m thick placed at every 610 mm veritical and intervals and 915 mm horizontal intervals duly fixed with self expansion screws, the bison panel  of 10 mm thick in cladded in panels of width of 2'-0 " (609.6mm) fixed both sides of plartition fixed  with self tapping self embedding screws fixed at every 300 mm centers leaving 3 mm gap between two panels, the surface smooth finish made of polymer binding medium specifically graded marble powder, sand and other materials  to give ideal surfcae etc, over Altek primer coat including cost and conveyance of all materials to site and incidental  labour charges etc.complete</t>
  </si>
  <si>
    <t xml:space="preserve">Supply and fixing bison panel door shutter with alround style "U" size of 20 mm x 18 mm x 20 mm made from 0.6 mm thick galvanized prepainted cold rolled steel profiles with 16 mm thick bison panel with necessary screws fixed at every 1'-0" (304.8mm) interval 250 mm long aldrops 2 nos. MS nickel coated 250 m lng 1 No. MS tower bolts including cost and conveyance of all materials at site and applying one oat primer 2 coats of luppum and two coats of synthetic enamel paint as per approved design for finished item of work.</t>
  </si>
  <si>
    <t xml:space="preserve">Providing and fixing frame made from 1 mm galvanized SS prepainted  cold roller steel profiles with IS 277 with Zince of   120 gr/sqm primer coat of epoxy primer of 7 microns thick finish paint ith modifided polyester paint of thickness between 13-20 microns and back coat ith alkie polyester of 7-12 microns. Overall section size of 50 mm x 50 mm with 15 mm deep 28 mm wide rebate for shutter with necessary corner brackets, stiffeners, hinges and screws, expandable screws. Bison panel shutter single door type with alround styles "U" size of 20 mm x 18 mm x 20mm made from 0.6mm thick galvanized prepainted cold rollerm, steel profiles with 16 mm thick bison panel with necessary screws fixed every 1'-0" (304.8mm) interval 250 mm long aldrops 2 nos MS Nikel coat 250mm long 1 no MS tower bolt incluidng cost and conveyance, One coat of primer 2 coats of luppum and two coats of synthetic enamel paint as per approved colour, labour charges etc</t>
  </si>
  <si>
    <t xml:space="preserve">Supply and fixing of cup boars, box type using plain 16 mm bison board for box framing alround frame of 100 x 35 mm using double sheet 16mm thick one plain and one prelaminated cement particle board. The shutter consisting of 16 mm thick prelaminated bison lam of aproved shade (manufactured as per the instructions of Engineer incharge) inclusive of all taxes, transport, door furniture, fixtures, powder coated handles 4" (101.6 mm) aluminum tower bolt 4"(101.6mm) godrej locks 3/4 " x 3/4" piano hinges etc complete finished item of work.</t>
  </si>
  <si>
    <t xml:space="preserve">SINTEX OR EQUIVALENT DOOR (SINGLE PANEL)</t>
  </si>
  <si>
    <t xml:space="preserve">Supply and fixing Sintex or equivalent doors are made out of PVC section and panels. The overall dimension of the same is 33mm X 47mm with usual process variation and having a wall thickness of 1.5mm with a variation of ± 0.3mm. The infill is seamless hallow multi chambered PVC single panel having an effective dimension of 762mm X 20mm having a wall thickness of 1mm ± 0.3mm including all taxes complete, for finished item of work.</t>
  </si>
  <si>
    <t xml:space="preserve">Supply and fixing PVC door frames made from extruded sections in overall dimensions of 40 X 48mm having a wall thickness of 1.5mm with usual process variation of ± 0.3mm, including all taxes complete, for finished item of work.</t>
  </si>
  <si>
    <t xml:space="preserve">SINTEX OR EQUIVALENT OPENABLE WINDOW</t>
  </si>
  <si>
    <t xml:space="preserve">Supply and fixing of Sintex window shall be made out of extruded PVC section. The outer frame having overall dimensions of 40 X 48mm with a wall thickness of 1.5mm with usual process variation of ± 0.3mm. The shutter frame having with overall dimensions of 26 X 47mm with wall thickness of 1.2mm ± 0.3mm provided with 5mm glazing. The centre mullion having over all dimensions of 25 X 32.5mm ±0.3mm, including all taxes complete, for finished item of work.</t>
  </si>
  <si>
    <t xml:space="preserve">SINTEX OR EQUIVALENT SLIDING 2 TRACK WINDOWS</t>
  </si>
  <si>
    <t xml:space="preserve">Supply and fixing of two track or three track sliding window the outer frame shall be 58 X 45mm with a wall thickness of 1.2mm ± 0.3mm. The sliding shutter frame is made of PVC section 57 X 32mm with overall dimensions of 1.5mm ± 0.3mm provided with 5mm glazing.  Roller bearings and arrestor type handle cum lock shall be provided, including all taxes complete, for finished item of work.</t>
  </si>
  <si>
    <t xml:space="preserve">SINTEX OR EQUIVALENT FALSE CEILING</t>
  </si>
  <si>
    <t xml:space="preserve">Sqm. </t>
  </si>
  <si>
    <t xml:space="preserve">Supply and fixing of PVC false ceiling on MS/GI made skeleton framework.  The frame shall be 24 X 48mm MS tube section fixed along with the wall.  The entire frame work shall be concealed with PVC section having overall dimensions of 6 X 250mm with a wall thickness of 1mm ± 0.3mm with tongue and groove system, provided with necessary arrangements for electrical connections, including all taxes complete, for finished item of work.</t>
  </si>
  <si>
    <t xml:space="preserve">SINTEX OR EQUIVALENT WALL PANELLING</t>
  </si>
  <si>
    <t xml:space="preserve">Supply and fixing of wall panelling on the framework of wooded rippers of 24 X 24mm of required size.  The entire framework shall be panelled with PVC section having overall dimensions of 6 X 250mm with a wall thickness of 1mm ± 0.3mm.  The panels are joined with tongue and groove system.  Necessary cutouts for electrical connections to be provided at required places, including all taxes complete, for finished item of work.</t>
  </si>
  <si>
    <t xml:space="preserve">SINTEX OR EQUIVALENT PVC CABINETS</t>
  </si>
  <si>
    <t xml:space="preserve">Supply and fixing of PVC cupboards for kitchen and bedrooms shall be made out of multi chambered PVC sections having overall dimensions of 20 X 762mm with a wall thickness of 1.2mm ± 0.3mm.  The cabinets shall be made as per the requirements of the room with groove system. The PVC section surface shall be plain and laminated finish to have good look, including all taxes complete, for finished item of work.</t>
  </si>
  <si>
    <t xml:space="preserve">SINTEX OR EQUIVALENT SMC SIGN BOARDS</t>
  </si>
  <si>
    <t xml:space="preserve">Supply of hot pressed compression moulded SMC sign plates for making road signs ass per the approved dimensions of National Highway Authority Of India, including all taxes complete, for finished item of work.</t>
  </si>
  <si>
    <t xml:space="preserve">Circular sign plate Dia 400mm.</t>
  </si>
  <si>
    <t xml:space="preserve">Each.</t>
  </si>
  <si>
    <t xml:space="preserve">Circular sign plate Dia 600mm.</t>
  </si>
  <si>
    <t xml:space="preserve">Circular sing plate Dia 870mm</t>
  </si>
  <si>
    <t xml:space="preserve">Triangular sign plate 600mm.</t>
  </si>
  <si>
    <t xml:space="preserve">Triangular sign plate 900mm.</t>
  </si>
  <si>
    <t xml:space="preserve">Square sign plate 600mm.</t>
  </si>
  <si>
    <t xml:space="preserve">Square sign plate 1000mm.</t>
  </si>
  <si>
    <t xml:space="preserve">SINTEX OR EQUIVALENT PVC PARTITION</t>
  </si>
  <si>
    <t xml:space="preserve">Supply and fixing of PVC Double Skin Partition.  The entire framework shall be carried out by mild steel section having overall dimensions of 24 X 48mm with a wall thickness of 1.2mm.  The entire framework shall be concealed with PVC section having overal dimensions of 6 X 250mm with a wall thickness of 1mm ± 0.3mm both sides.  Glass provision/Door provision can be provided along the partition wherever required.  Partitions can be made full or half as per requirement, including all taxes complete, for finished item of work.</t>
  </si>
  <si>
    <t xml:space="preserve">SINTEX OR EQUIVALENT WATER STORATGE TANKS</t>
  </si>
  <si>
    <t xml:space="preserve">Ltr.</t>
  </si>
  <si>
    <t xml:space="preserve">Supply of Sintex or equivalent Polyethylene water storage tank double layer confirming to ISI 12701/96 mark with lid including all taxes.</t>
  </si>
  <si>
    <t xml:space="preserve">PVC DOOR SHUTTER WITH FRAME (Nandi or Equivalent)</t>
  </si>
  <si>
    <t xml:space="preserve">Supply and fixing of door shutters made of rigid PVC extruded </t>
  </si>
  <si>
    <t xml:space="preserve">Sqmt.</t>
  </si>
  <si>
    <t xml:space="preserve">hollow section (Nandi or equivalent) of 20mm X 20mm </t>
  </si>
  <si>
    <t xml:space="preserve">equally divided into 4 nos. with tongue and groove locking </t>
  </si>
  <si>
    <t xml:space="preserve">arrangements.  The shutter frame is made of 38 X 24mm section</t>
  </si>
  <si>
    <t xml:space="preserve">metri-cut and joined at 4 corners with 125mm X 250mm plastic </t>
  </si>
  <si>
    <t xml:space="preserve">brackets. The shutter shall be horizontally reinforced with 2 nos.</t>
  </si>
  <si>
    <t xml:space="preserve">of 8mm PVC/steel rods. Teak wood battons shall be reinforced </t>
  </si>
  <si>
    <t xml:space="preserve">inside the door shutter during the fabrication of the door shutter </t>
  </si>
  <si>
    <t xml:space="preserve">at those points wherever the hardware is fixed onto the door </t>
  </si>
  <si>
    <t xml:space="preserve">shutter.</t>
  </si>
  <si>
    <t xml:space="preserve">Supply and fixing of door frame made of hollow extruded PVC </t>
  </si>
  <si>
    <t xml:space="preserve">section (Nandi or equivalent) having dimensions of 40 X 57mm</t>
  </si>
  <si>
    <t xml:space="preserve">duly reinforced with Electro galvanized steel channel of size</t>
  </si>
  <si>
    <t xml:space="preserve">34 X 12 X 1.25mm at the hinge sides. The door frame top 2 </t>
  </si>
  <si>
    <t xml:space="preserve">corners shall be metri-cut/welded.</t>
  </si>
  <si>
    <t xml:space="preserve">Supply and fixing of door frame made of hollow extruded PVC</t>
  </si>
  <si>
    <t xml:space="preserve">section (Nandi or equivalent) having dimensions of 40 X 46mm </t>
  </si>
  <si>
    <t xml:space="preserve">duly reinforced with electro galvanised steel channel of size </t>
  </si>
  <si>
    <t xml:space="preserve">34X12X1.25mm at the hinge sides. The door frame top 2 corners</t>
  </si>
  <si>
    <t xml:space="preserve">shall be metri-cut/welded.</t>
  </si>
  <si>
    <t xml:space="preserve">PRE- PAINTED STEEL, WINDOWS, VENTILATORS &amp; DOOR FRAMES.</t>
  </si>
  <si>
    <t xml:space="preserve">Supply and fixing of windows &amp; top Hung and fixed louvered ventilators made of pre - painted steel (base steel as per IS 513 of -0.6 mm thick 'D" quality, galvanized as per IS 277 with zinc of 120 GSM) primer coated with epoxy primer of 5-7 microns thick, finish painted with  a polyester paint of 12-16 microns thick and back coated with 5-7 microsn thick alkyd backer. Section for outer frame should be 46 x 52 mm section for shutter should be 46 x 46 mm section for mullion should be 46 x 70 mm, and section for beading should be 18 x 25 mm and section for louvered ventilation should be 33 x57mm Box section. The windows should be panelled with 5mm thick plain float glass &amp; 4 mm pinhead glass for ventilators with Ethy propylene Diamine monomer  Gasket(EPDM). The sections are to be cut to length mitre joined with corner brocket centre mullions are to be fixed using mullilon cap. Handle made of high grade aluminium powder coated and nylon receiver. Gaskets made of Ethyl propylene Diamine monomer(EPDM). Corner brackets made of</t>
  </si>
  <si>
    <t xml:space="preserve">CRCA with Zinc Phasphating. Mullion caps made of glass linked nylon. The above frames should be fixed to the concrete /masonry wall by means of self expanidng screws. including 10 mm square guard bars with 6" pitch and all taxes, complete for finished item of work. </t>
  </si>
  <si>
    <t xml:space="preserve">Windows</t>
  </si>
  <si>
    <t xml:space="preserve">Single shutter 2'0 x 4'0  (609.6 x 1219.2 mm ) Outer frame section size of 46 x 52 mm shutter frame section size of 46 x 46 mm</t>
  </si>
  <si>
    <t xml:space="preserve">Double shutter  3'-0" x 4'-0"  (914.4mm x 1219.2 mm) outer frame sectionsize of  46 x 52 mm shuter frame section size of 46 x 46 mm</t>
  </si>
  <si>
    <t xml:space="preserve">Double shutter 3'-0" x 4'-0"  (914.4mm x 1219.2 mm) outer frame sectionsize of  46 x 52 mm shutter frame section size of 46 x 46 mm Mullion section size of 46 x 70 mm</t>
  </si>
  <si>
    <t xml:space="preserve">Double shutter 4'-0" x 4 '-0" (1219.2x12.19.2mm) outer frame section size of  46 x 52 mm shutter frame section size of        46 x 46 mm </t>
  </si>
  <si>
    <t xml:space="preserve">Double shutter 4'-0" x 4 '-0" (1219.2x1219.2mm)  outer frame section size of 46 x 52 mm shutter frame section size of         46 x 46 mm Mullion section size of 46 x 70 mm</t>
  </si>
  <si>
    <t xml:space="preserve">Double shutter 4'-6" x 4 '-6" (1371.6x1371.6mm) outer frame section size of 46 x 52 mm shutter frame section size of         46 x 46 mm Mullion section size of 46 x 70 mm</t>
  </si>
  <si>
    <t xml:space="preserve">Centre fixed both side openable shutter  5'-0" x 4'-0" (1524x1219.2mm) outer frame section size of  46  x 52 mm shutter frame section size of 46 x 46 mm Mullion section size of 46 x 70 mm fixed beading section size of 18 x 25 mm</t>
  </si>
  <si>
    <t xml:space="preserve">Centre fixed both side openable shutter  6'-0" x 4'-0" (1828.8x1219.2mm) outer frame section size of  46  x 52 mm shutter frame section size of 46 x 46 mm Mullion section size of 46 x 70 mm fixed beading section size of 18 x 25 mm</t>
  </si>
  <si>
    <t xml:space="preserve">Centre fixed both side openable shutter  6'-0" x 4'-6" (1828.8x1371.6mm) outer frame section size of  46  x 52 mm shutter frame section size of 46 x 46 mm Mullion section size of 46 x 70 mm fixed beading section size of 18 x 25 mm</t>
  </si>
  <si>
    <t xml:space="preserve">Ventilators :</t>
  </si>
  <si>
    <t xml:space="preserve">Top Hung 2 '-0" x 2'-0" (609.6x609.6mm) outer frame section size of 46mm x 52 mm shutter frame section size of 46mm x 46 mm</t>
  </si>
  <si>
    <t xml:space="preserve">Top Hung 4 '-0" x 2'-0" (1219.2x609.6mm)  outer frame section size of 46 x 52 m shutter frame section size of 46 x 46 mm Mullion section size of 46 x 70 mm</t>
  </si>
  <si>
    <t xml:space="preserve">Top Hung 4 '-0" x 3'-0" (1219.2x914.4mm) outer frame section size of 46 x 52m m shutter frame section size of 46 x 46 mm Mullion section size of 46 x 70 mm</t>
  </si>
  <si>
    <t xml:space="preserve">Fixed louvers 2'-0" x 2'-0" (609.6x609.6mm)(Box section) outer frame section size of 33 x 57 mm</t>
  </si>
  <si>
    <t xml:space="preserve"> 1 Sqm</t>
  </si>
  <si>
    <t xml:space="preserve">Fixed louvers 4'-0" x 2'-0" (1219.2x609.6mm)(Box section) outer frame section size of 33 x 57 mm Mulliion section size of 33 x 57</t>
  </si>
  <si>
    <t xml:space="preserve">Fixed louvers 4'-0" x 3'-0"(1219.2x914.4mm)(Box section) outer frame section size of 33 x 57 mm Mulliion section size of 33 x 57</t>
  </si>
  <si>
    <t xml:space="preserve">NCL or Equivalent ECO 3000 SERIES WINDOWS (SUITABLE FOR RESIDENTIAL BUILDINGS WITH GRILL PROVISION)</t>
  </si>
  <si>
    <t xml:space="preserve">Providing and Fixing of windows made of pre-painted steel (Base steel as per IS 513 of 0.6mm thick galvanized as per IS 277 with Zinc of 150 GSM).  Primer coated with epoxy primer of 5-7 microns thick, finish painted with a polyester paint of 12-16 microns thick and back coated with 5-7 microns thick alkyd backer.  Section for outer frame should be of 48x50mm, center mullion should be of 48x50mm, section for shutter should be of 47x20mm and Fixed glass beading section should be of 12x12mm.  Outer frame and mullions to have rebate for Glazed shutter and a 20mm provision for Guard bars/Grills.  The sections are to be cut to length metre joined with corner bracket.  Centre mullion is to be fixed with mullion cap.  Seccolor Handle, 8” stay made of Aluminium, 2 nos. of Stainless Steel heavy duty Pivot hinges shall be provided per shutter. The windows should be paneled with 5mm thick plain float glass. Rubber Gaskets are provided all around the glass.  The above frames should be fixed to the concrete/masonry wall by means of                                                                                             </t>
  </si>
  <si>
    <t xml:space="preserve">self expanding screws, Including 10mm Square guard bars with 6”                                                    (152.4mm) pitch and all Taxes, etc., complete for finished item of work.                                                                                                </t>
  </si>
  <si>
    <t xml:space="preserve">Single shutter Window  2’0”x4’0” (609.6mm x 1219.2mm).  Outer frame section size of 48x50mm shutter frame section size of 47x20mm.</t>
  </si>
  <si>
    <t xml:space="preserve">Double shutter Window with vertical mullion 3’0” x 4’0” ( 914.4mm x 1219.2mm) outer frame section size of 48x50mm shutter frame section size of 47x20mm.  Mullion section size of 48x50mm.</t>
  </si>
  <si>
    <t xml:space="preserve">Double shutter Window with vertical member4’0” x 4’0” (1219.2mm x 1219.2mm) outer frame section size of 48x50mm shutter frame section size of 47x20mm and mullion section should be of 48x50mm.</t>
  </si>
  <si>
    <t xml:space="preserve">Centre fixed both side openable shutter window 5’0”x4’0” (1524mm x1219.2mm).  Outer frame section size of 48x50mm.  Shutter frame section size of 47x20mm.  Mullion section size of 48x50mm.  Fixed beading section size of 12x12mm.</t>
  </si>
  <si>
    <t xml:space="preserve">Centre fixed both side openable shutter window 6’0”x4’0” (1828.8mm x1219.2mm).  Outer frame section size of 48x50mm.  Shutter frame section size of 47x20mm.  Mullion section size of 48x50mm.  Fixed beading section size of 12x12mm.</t>
  </si>
  <si>
    <t xml:space="preserve">NCL or Equivalent ECO 4000 SERIES WINDOWS (SUITABLE FOR RESIDENTIAL BUILDINGS WITH GRILL &amp; FLYMESH PROVISION)</t>
  </si>
  <si>
    <t xml:space="preserve">Providing &amp; Fixing of windows made of pre-painted steel (Base Steel as per IS 513 of 0.6mm thick galvanized as per IS 277 with zinc of 150 GSM).  Primer coated with epoxy primer of 5-7 microns thick, finish painted with a polyester paint of 12-16 microns thick and back coated with 5-7 microns thick alkyd backer.  Section for outer frame should be of 72x50mm, center mullion should be of 72x50mm, Section for fixed glass beading section should be of 12x12mm and section for shutters should be of 47x20mm.  Outer frame &amp; mullion sections to have rebate for glazed shutters, flymesh and a 20mm provision for guard bars/grills.  Flymesh shutter section should be of 20x40mm.  The sections are to be cut to length metre joined with corner bracket.  Centre mullions are to be fixed with mullion cap.  Telescopic Stay, ‘D’ type handle, 2 nos’ of 3” Tower Bolt made of Aluminium.  2 Nos of heavy duty stainless steel pivot hinges shall be provided per Shutter. The windows should be paneled with 5mm thick plain float glass and S.S. Mesh for flymesh shutter(304 grade). </t>
  </si>
  <si>
    <t xml:space="preserve">Rubber Gaskets are provided all around the glass.  The above</t>
  </si>
  <si>
    <t xml:space="preserve">frames should be fixed to the concrete/masonry wall by means</t>
  </si>
  <si>
    <t xml:space="preserve">of self expanding screws.  Including 10mm Square guard bars</t>
  </si>
  <si>
    <t xml:space="preserve">with 6” (152.4mm) pitch and all Taxes, complete for finished item</t>
  </si>
  <si>
    <t xml:space="preserve">of work</t>
  </si>
  <si>
    <t xml:space="preserve">Single shutter Window  2’0”x4’0” (609.6mm x 1219.2mm).  Outer frame section size of 72x50mm shutter frame section size of 47x20mm.</t>
  </si>
  <si>
    <t xml:space="preserve">Double shutter Window with vertical mullion 3’0” x 4’0” ( 914.4mm x 1219.2mm) outer frame section size of 72x50mm shutter frame section size of 47x20mm.  Mullion section size of 72x50mm.</t>
  </si>
  <si>
    <t xml:space="preserve">Double shutter Window with vertical member4’0” x 4’0” (1219.2mm x 1219.2mm) outer frame section size of 72x50mm shutter frame section size of 47x20mm and mullion section should be of 72x50mm.</t>
  </si>
  <si>
    <t xml:space="preserve">Centre fixed both side openable shutter window 5’0”x4’0” (1524mm x1219.2mm).  Outer frame section size of 72x50mm.  Shutter frame section size of 47x20mm.  Mullion section size of 72x50mm.  Fixed beading section size of 12x12mm.</t>
  </si>
  <si>
    <t xml:space="preserve">Centre fixed both side openable shutter window 6’0”x4’0” (1828.8mm x1219.2mm).  Outer frame section size of 72x50mm.  Shutter frame section size of 47x20mm.  Mullion section size of 72x50mm.  Fixed beading section size of 12x12mm.</t>
  </si>
  <si>
    <t xml:space="preserve">Flymesh Shutters</t>
  </si>
  <si>
    <t xml:space="preserve">Supply &amp; fixing of  Flymesh shtters of size 20 x 40 mm fly proof mesh with std. Spn (S.S.) flymesh inclding cost and conveyance of all materials, all taxes and labour charges etc. complete for finished item of work.</t>
  </si>
  <si>
    <t xml:space="preserve">Single shutter 2'-0" x 4'-0" (609.6x1219.2mm) shutter section size 20 x 40 mm</t>
  </si>
  <si>
    <t xml:space="preserve">Double shutter 3'-0" x 4'-0" (914.4x1219.2mm) shutter section size 20 x 40 mm</t>
  </si>
  <si>
    <t xml:space="preserve">Double shutter 4'-0" x 4'-0" (1219.2x1219.2mm) shutter section size 20 x 40 mm</t>
  </si>
  <si>
    <t xml:space="preserve">Supply &amp; fixing of  Flymesh shutters of size 20 x 40 mm fly proof mesh with  Netlon flymesh inclding cost and conveyance of all materials, all taxes and labour charges etc. complete for finished item of work.</t>
  </si>
  <si>
    <t xml:space="preserve">Door frames</t>
  </si>
  <si>
    <t xml:space="preserve">Supply &amp; fixing of Door frames made of all formed sections of 1.25mm thick CRCA section, size should be 50x60mm with 32mm rebate. The corner of the frame should be welded. The frame should be painted with one coat of primer and finished painted with pure polyester paint. The frame should be provided with approved quality butt hinges of 3 Nos. including all taxes complete for finished item of work.</t>
  </si>
  <si>
    <t xml:space="preserve"> Single shutter 3'-0" x 7'-0" (914.4x2133.6mm) outer frame section size of 50 x 60 mm</t>
  </si>
  <si>
    <t xml:space="preserve">1RM</t>
  </si>
  <si>
    <t xml:space="preserve"> Double shutter 5'-0" x 7'-0" (1524x2133.6mm) outer frame section size of 50 x 60 mm</t>
  </si>
  <si>
    <t xml:space="preserve">Supplying &amp; fixing of Door frame made of roll formed section of 1.25 mm thick CRCA section, size should be 50 x 60 mm with 32 mm  rebate. The corner of the frame should be  welded. The frame should be painted with one coat of primer  and finished painted with pure plolyester paint. The frame should be provided with approved quality butt hinges of 3 Nos. including all taxes complete for finished item of work.</t>
  </si>
  <si>
    <t xml:space="preserve"> Single shutter 3'-0" x 7'-0" (914.4x2133.6mm) outer frame section size of 50 x 75 mm</t>
  </si>
  <si>
    <t xml:space="preserve"> Single shutter 5'-0" x 7'-0" (1524x2133.6mm) outer frame section size of 50 x 75 mm</t>
  </si>
  <si>
    <t xml:space="preserve">SPECIFICATION OF HARDWYN OR EQUIVALENT DOOR CLOSER ISI MARKED</t>
  </si>
  <si>
    <t xml:space="preserve">Providing and fixing IS:3564 marked Aluminium Die cast body tubular type universal hydraulic door closer, Hardwyn make (Classic Queen) with necessary accessories and screws etc complete </t>
  </si>
  <si>
    <t xml:space="preserve">Each </t>
  </si>
  <si>
    <t xml:space="preserve">Providing and fixing IS:3564 marked Aluminium Extruded Section body tubular type universal hydraulic door closer with double speed adjustment, Hardwyn make (Mytel) with necessary accessories and screws etc complete </t>
  </si>
  <si>
    <t xml:space="preserve">Providing and fixing IS:3564 marked Aluminium Extruded Section body tubular type universal hydraulic door closer with double speed adjustment, Hardwyn make (Eddy) with necessary accessories and screws etc complete </t>
  </si>
  <si>
    <t xml:space="preserve">Providing and fixing IS:3564 marked Aluminium Extruded Section body tubular type universal hydraulic door closer with double speed adjustment, Hardwyn make (Gazel) with necessary accessories and screws etc complete </t>
  </si>
  <si>
    <t xml:space="preserve">SPECIFICATION OF HARDWYN OR EQUIVALENT FLOOR SPRING ISI MARKED</t>
  </si>
  <si>
    <t xml:space="preserve">Providing and fixing double action hydraulic floor spring of approved brand manufacture IS : 6315 marked, Hardwyn make (U-32) for doors including cost of cutting floors as required, embedding in floors and S.S cover plates with Aluminum Pivot and single piece M.S. Sheet outer box with slide plate etc. complete (Weight Capacity upto 130 Kgs)  </t>
  </si>
  <si>
    <t xml:space="preserve">Providing and fixing double action hydraulic floor spring of approved brand manufacture IS : 6315 marked, Hardwyn make (U-32) for doors including cost of cutting floors as required, embedding in floors and Brass cover plates with Aluminum Pivot and single piece M.S. Sheet outer box with slide plate etc. complete (Weight Capacity upto 130 Kgs)  </t>
  </si>
  <si>
    <t xml:space="preserve">Providing and fixing double action hydraulic floor spring of approved brand manufacture             Hardwyn make (U-88) for doors including cost of cutting floors as required, embedding in floors and S.S cover plates with Aluminum Pivot and single piece M.S. Sheet outer box with slide plate etc. complete (Weight Capacity upto 80 Kgs)  </t>
  </si>
  <si>
    <t xml:space="preserve">Providing and fixing double action hydraulic                   floor spring of approved brand manufacture                                   Hardwyn make (U-88) for doors including cost of cutting floors as required, embedding in floors and Brass cover plates with Aluminum Pivot and single piece M.S. Sheet outer box with slide plate etc. complete (Weight Capacity upto 80 Kgs)  </t>
  </si>
  <si>
    <t xml:space="preserve">Curtain Glazing</t>
  </si>
  <si>
    <t xml:space="preserve"> Supply and fixing of curtain Glazing  made of pre painted steel (base steel as per IS 513 of 0.6 mm thick D   quality, galvanized as per IS 277 with  Zinc of 120 GSM) Primer coated  with epoxy primer of 5-7 microns thick, finish painted with a polyester paint of 12- 16 microns thick and back coated  with  5-7 microns thick alkyad backer. Section for outer frame should be 46 x 52 mm , section for mullion should be 46 x 70 mm and section for beading should be 18 x 25 mm. The Glazing  should be panelled with 5 mm thick plain float Glass with Ethyl  Propylene diameine  Monomer (EPDM) Gaskets. The sections are to be cut to length, mitre joined with corner bracket. Cnetre mullions are to be fixed suing mullion cap. Handle made of high grade alluminium powder coated and nylon receiver. Gaskets made of Ethyl propylence Diamine Monomer (EPDM) Corner brackets made of CRCA with zinc phosphating. Mullion caps made of Glass filled nylon. The above frames should be fixed to the concrete / masonry wall be means of self expanding screws. Including all taxes &amp; complete for finished item of work.</t>
  </si>
  <si>
    <t xml:space="preserve"> Fixed Glazing 2'-0" x 2'-0" (609.6x609.6mm) grid outer frames section size of 46 x 52 mm</t>
  </si>
  <si>
    <t xml:space="preserve"> Mullion section size of 46 x 70mm</t>
  </si>
  <si>
    <t xml:space="preserve"> Beading section size of 18 x 25 mm</t>
  </si>
  <si>
    <t xml:space="preserve">Fixed Glazing 2'-0" x 3'-0" (609.6x914.4mm) grid outer frame section size of 46 x 52 mm</t>
  </si>
  <si>
    <t xml:space="preserve">Mulllion section size of 46 x 70 mm</t>
  </si>
  <si>
    <t xml:space="preserve">Beading section size of 18 x 25 mm</t>
  </si>
  <si>
    <t xml:space="preserve">Fixed Glazing 3'-0" x 3'-0" (914.4x914.4mm) grid outer frame section size of 46 x 52 mm</t>
  </si>
  <si>
    <t xml:space="preserve">Fixed Glazing 3'-0" x 4'-0" (914.4x1219.2mm) grid outer frame section size of 46 x 52 mm</t>
  </si>
  <si>
    <t xml:space="preserve">ALLUMINIUM DOORS AND WINDOWS</t>
  </si>
  <si>
    <t xml:space="preserve">Supplying alluminium Door frames with rectangular box hollw section (including annodisation cost)</t>
  </si>
  <si>
    <t xml:space="preserve">Supplying alluminium annodised openable sliding window, Ventgilator (including annodisation cost)</t>
  </si>
  <si>
    <t xml:space="preserve">A.C sheet Corrugated 6 mm thick</t>
  </si>
  <si>
    <t xml:space="preserve">A.C sheet plain 4 m thick</t>
  </si>
  <si>
    <t xml:space="preserve">A.C sheet plain 6 m thick</t>
  </si>
  <si>
    <t xml:space="preserve">Sun Control film to the glazed windows partition including labour charges.</t>
  </si>
  <si>
    <t xml:space="preserve">Alluminium Venetian blinds horizontal 25.4 mm wide with all accessories.</t>
  </si>
  <si>
    <t xml:space="preserve">Alluminium Venetian blinds Verticle 100 mm wide with all accessories.</t>
  </si>
  <si>
    <t xml:space="preserve"> S &amp; F of marblex flooring with 2.0 mm thick in rolls.</t>
  </si>
  <si>
    <t xml:space="preserve"> S&amp;F Vinyl Flooring with tiles 1.5 mm thick in rolls</t>
  </si>
  <si>
    <t xml:space="preserve">RATES OF WORKS</t>
  </si>
  <si>
    <t xml:space="preserve">A. DISMANTLING</t>
  </si>
  <si>
    <t xml:space="preserve">Dismantling clearing away and carefully stacking materials useful for reuse.</t>
  </si>
  <si>
    <t xml:space="preserve"> </t>
  </si>
  <si>
    <t xml:space="preserve"> Brick or stone masonry in clay upto 3 M height</t>
  </si>
  <si>
    <t xml:space="preserve"> Brick or stone masonry in clay over 3 M height</t>
  </si>
  <si>
    <t xml:space="preserve">Brick or stone masonry in lime motar or brick masonry in cement mortar upto 3 M height</t>
  </si>
  <si>
    <t xml:space="preserve"> Brick in lime mortar wall up to 3 M height</t>
  </si>
  <si>
    <t xml:space="preserve">Brick or stone masonry in lime motar or brick masonry in cement mortar over 3 M height</t>
  </si>
  <si>
    <t xml:space="preserve"> Stone masonry in cement mortar upto 3 M height</t>
  </si>
  <si>
    <t xml:space="preserve"> Stone masonry in cement mortar over 3 M height</t>
  </si>
  <si>
    <t xml:space="preserve">Terracing work in roofs or floors</t>
  </si>
  <si>
    <t xml:space="preserve">Flat stones in roof or  floors incluidng lifting</t>
  </si>
  <si>
    <t xml:space="preserve"> pan tiled or mangalore tiled roof without roof timbers.</t>
  </si>
  <si>
    <t xml:space="preserve">Flat and pan tiles or Mangalore tiles over flat tiles without roof timbers</t>
  </si>
  <si>
    <t xml:space="preserve">Old thatched roofing including tying materials into small bundles for reuse.</t>
  </si>
  <si>
    <t xml:space="preserve">Wrought and framed timber in roofs or floors</t>
  </si>
  <si>
    <t xml:space="preserve">Doors and windows including removal of frame, hinges and fastening.</t>
  </si>
  <si>
    <t xml:space="preserve"> Old lime mortor plaster</t>
  </si>
  <si>
    <t xml:space="preserve">Old cement mortar plaster</t>
  </si>
  <si>
    <t xml:space="preserve">Dry rough stone revetment for aprons and stacking within 40 M lead</t>
  </si>
  <si>
    <t xml:space="preserve"> Revetment for aprons and stacking grouted within 40 M lead</t>
  </si>
  <si>
    <t xml:space="preserve">Lime concrete</t>
  </si>
  <si>
    <t xml:space="preserve">Surki or cement concrete</t>
  </si>
  <si>
    <t xml:space="preserve">Cuddapah slabs or shahabad stone slabs fooring on sand bed</t>
  </si>
  <si>
    <t xml:space="preserve">reinforced cement conrete</t>
  </si>
  <si>
    <t xml:space="preserve">Through scraping of old pllastered surface</t>
  </si>
  <si>
    <t xml:space="preserve">Washing of platered surface with soap, soda and water (or with soda lime cumbly and water)</t>
  </si>
  <si>
    <t xml:space="preserve">clean removal of lime plaster from walls and raking out joints 20mm deep or from terraced roof and raking out joints 100 mm deep</t>
  </si>
  <si>
    <t xml:space="preserve">Clean removal of cement pllater from walls and raking out joint 200 mm deep</t>
  </si>
  <si>
    <t xml:space="preserve">Bailing out water for earth work excavation /concrete for foundatin below water level.(For building items only)</t>
  </si>
  <si>
    <t xml:space="preserve">a) other than sandy soil</t>
  </si>
  <si>
    <t xml:space="preserve">0.0 M to 1.0 M</t>
  </si>
  <si>
    <t xml:space="preserve">1.0 M to 2.0 M</t>
  </si>
  <si>
    <t xml:space="preserve"> 2.0 M to 3.0 M</t>
  </si>
  <si>
    <t xml:space="preserve">b) Sandy soil</t>
  </si>
  <si>
    <t xml:space="preserve">(E)  CONCRETE</t>
  </si>
  <si>
    <t xml:space="preserve">a) Supply and placing of the ready (design ) standard mix concrete M 20 grade from standard suppliers approved by the Department including cost and conveyance, pumping upto          5 floors and curing etc complete for finished item of work</t>
  </si>
  <si>
    <t xml:space="preserve">For each additional floor for M20 grade concrete</t>
  </si>
  <si>
    <t xml:space="preserve">a) Supply and placing of the ready (design ) standard mix concrete M 25 grade from standard suppliers approved by the Department including cost and conveyance, pumping upto          5 floors and curing etc complete for finished item of work</t>
  </si>
  <si>
    <t xml:space="preserve">For each additional floor for M25 grade concrete</t>
  </si>
  <si>
    <t xml:space="preserve">(F) labour charges for wrought and put up incluidng fixing in position  frames, shutters for doors, windows, ventilators etc.</t>
  </si>
  <si>
    <t xml:space="preserve">Fully panelled doors external or internal</t>
  </si>
  <si>
    <t xml:space="preserve"> Glazed and panelled doors</t>
  </si>
  <si>
    <t xml:space="preserve">Framed and planked doors</t>
  </si>
  <si>
    <t xml:space="preserve">Ledged, braced and planked doors</t>
  </si>
  <si>
    <t xml:space="preserve">Windows glazed</t>
  </si>
  <si>
    <t xml:space="preserve">Windows panelled</t>
  </si>
  <si>
    <t xml:space="preserve">Windows ledged, braced and planked</t>
  </si>
  <si>
    <t xml:space="preserve">Windows framed and planked</t>
  </si>
  <si>
    <t xml:space="preserve">Ventilators glazed, fixed with double frame with wire netting.</t>
  </si>
  <si>
    <t xml:space="preserve">Swing ventilators glazed</t>
  </si>
  <si>
    <t xml:space="preserve">Weldmesh doors and windows</t>
  </si>
  <si>
    <t xml:space="preserve">G.I or .AC  sheet door &amp; windows</t>
  </si>
  <si>
    <t xml:space="preserve">(G) MISCELLANEOUS ITEMS</t>
  </si>
  <si>
    <t xml:space="preserve">Preparing gabions with jungle wood</t>
  </si>
  <si>
    <t xml:space="preserve">Planting plants</t>
  </si>
  <si>
    <t xml:space="preserve">Pruning plants</t>
  </si>
  <si>
    <t xml:space="preserve">Maintaining avenues including fencing, weeding, milching, watering etc per plant.</t>
  </si>
  <si>
    <t xml:space="preserve"> - do -  When scattered in hot weather with extra conveyance from March to June</t>
  </si>
  <si>
    <t xml:space="preserve">Hoisting or lowering of slab</t>
  </si>
  <si>
    <t xml:space="preserve">Dressing faces of granite stone (double line dressing)</t>
  </si>
  <si>
    <t xml:space="preserve"> Dressing faces of other than granite stone(double line dressing) </t>
  </si>
  <si>
    <t xml:space="preserve">Expansion Joint fillers</t>
  </si>
  <si>
    <t xml:space="preserve">SUPPLY OF HIGH PERFORMANCE EXPANSION</t>
  </si>
  <si>
    <t xml:space="preserve">JOINT FILLER BOARD.  CONFIRMING TO M.O.S.T</t>
  </si>
  <si>
    <t xml:space="preserve">(FOR ROADS&amp;BUILDINGS)</t>
  </si>
  <si>
    <r>
      <rPr>
        <b val="true"/>
        <sz val="10"/>
        <rFont val="Arial"/>
        <family val="2"/>
      </rPr>
      <t xml:space="preserve">"SILFLEX" </t>
    </r>
    <r>
      <rPr>
        <sz val="10"/>
        <rFont val="Arial"/>
        <family val="2"/>
      </rPr>
      <t xml:space="preserve"> CAPCELL HD-100</t>
    </r>
  </si>
  <si>
    <t xml:space="preserve">A. 18MM THICK</t>
  </si>
  <si>
    <t xml:space="preserve">B. 20MM THICK</t>
  </si>
  <si>
    <t xml:space="preserve">C. 25MM THICK</t>
  </si>
  <si>
    <t xml:space="preserve">SUPPLY OF EXPANSION JOINT FILLER BOARD</t>
  </si>
  <si>
    <t xml:space="preserve">FOR BUILDINGS, COLUMNS, BEAMS AND</t>
  </si>
  <si>
    <t xml:space="preserve">SLABS</t>
  </si>
  <si>
    <r>
      <rPr>
        <b val="true"/>
        <sz val="10"/>
        <rFont val="Arial"/>
        <family val="2"/>
      </rPr>
      <t xml:space="preserve">"ARMOUR BOARD"</t>
    </r>
    <r>
      <rPr>
        <sz val="10"/>
        <rFont val="Arial"/>
        <family val="2"/>
      </rPr>
      <t xml:space="preserve"> SILFILL</t>
    </r>
  </si>
  <si>
    <t xml:space="preserve">A. 20MM THICK</t>
  </si>
  <si>
    <t xml:space="preserve">B. 25MM THICK</t>
  </si>
  <si>
    <t xml:space="preserve">C. 50MM THICK</t>
  </si>
  <si>
    <t xml:space="preserve">SUPPLY OF BACK UP TO COLD APPLIED</t>
  </si>
  <si>
    <t xml:space="preserve">SEALANT IN CONSTRUCTION AND </t>
  </si>
  <si>
    <t xml:space="preserve">LONGITUDINAL JOINT</t>
  </si>
  <si>
    <r>
      <rPr>
        <b val="true"/>
        <sz val="10"/>
        <rFont val="Arial"/>
        <family val="2"/>
      </rPr>
      <t xml:space="preserve">"BACK UP ROAD"</t>
    </r>
    <r>
      <rPr>
        <sz val="10"/>
        <rFont val="Arial"/>
        <family val="2"/>
      </rPr>
      <t xml:space="preserve"> SILSEAL</t>
    </r>
  </si>
  <si>
    <t xml:space="preserve">A. 10MM OD</t>
  </si>
  <si>
    <t xml:space="preserve">B. 12MM OD</t>
  </si>
  <si>
    <t xml:space="preserve">C. 15MM OD</t>
  </si>
  <si>
    <t xml:space="preserve">D. 20MM OD</t>
  </si>
  <si>
    <t xml:space="preserve">E. 25MM OD</t>
  </si>
  <si>
    <t xml:space="preserve">(H)  SCAFFOLDING</t>
  </si>
  <si>
    <t xml:space="preserve"> For superstructure in first floor over the rate of foundation and basement</t>
  </si>
  <si>
    <t xml:space="preserve"> For second floor over the rate of first floor superstructure</t>
  </si>
  <si>
    <t xml:space="preserve"> For third floor over the rate of IInd floor superstructure</t>
  </si>
  <si>
    <t xml:space="preserve">For each additional floor over third floor</t>
  </si>
  <si>
    <t xml:space="preserve">Scaffolding for plastering of walls and ceiling or painting of roof timber or walls, where height is more than 3 M</t>
  </si>
  <si>
    <t xml:space="preserve">1st and 2nd floor</t>
  </si>
  <si>
    <t xml:space="preserve">2nd and 3rd floor</t>
  </si>
  <si>
    <t xml:space="preserve">10  Sqm</t>
  </si>
  <si>
    <t xml:space="preserve">3rd and 4th floor</t>
  </si>
  <si>
    <t xml:space="preserve">Extra for every additional floor over 4th floor</t>
  </si>
  <si>
    <t xml:space="preserve">Centering charges</t>
  </si>
  <si>
    <t xml:space="preserve">centering charges for all RCC roof slabs upto 150 mm depth and upto 3.66 M of floor height</t>
  </si>
  <si>
    <t xml:space="preserve">Centering charges for all RCC roof slabs upto 150 mm depth &amp; more than 3.66 M of floor height. Add for each additional metre height or part there of over the rate as in item above.</t>
  </si>
  <si>
    <t xml:space="preserve">centering charges for all RCC roof slabs above 150 mm upto 300 mm depth and upto 3.66 M of floor height</t>
  </si>
  <si>
    <t xml:space="preserve">Centering charges for all RCC roof slabs above 150 mm and upto 300depth &amp; more than 3.66 M of floor height. Add for each additional metre height or part there of over the rate as in item above.</t>
  </si>
  <si>
    <t xml:space="preserve">Centering charges  for all R.C.C roof slabs projection upto 1.2 M only, at higher level without having such slab projections at lower levels.</t>
  </si>
  <si>
    <t xml:space="preserve">At 2nd floor level</t>
  </si>
  <si>
    <t xml:space="preserve">At 3rd floor level</t>
  </si>
  <si>
    <t xml:space="preserve">At 4th floor level</t>
  </si>
  <si>
    <t xml:space="preserve">Centering charges for all RCC waffle slabs incluidng ribs etc,(plain area) upto 3.66 M of floor height</t>
  </si>
  <si>
    <t xml:space="preserve">Centering charges for all RCC waffle slabs  including  ribs etc. (plain area) &amp; more than 3.66 M of floor height. Add for each additional metre height or part there of over the rate as in item above.</t>
  </si>
  <si>
    <t xml:space="preserve">Centering charges for all R.C.C helical stair cases.</t>
  </si>
  <si>
    <t xml:space="preserve">Centering charges for RCM facia/ railing 50 to 75 mm thickness</t>
  </si>
  <si>
    <t xml:space="preserve">Centering charges for sunshade 0.6 M width</t>
  </si>
  <si>
    <t xml:space="preserve">Centering charges for sunshade 0.8 M width</t>
  </si>
  <si>
    <t xml:space="preserve">Centering charges for sunshade 1.00 M width</t>
  </si>
  <si>
    <t xml:space="preserve">Centering charges for T beams upto 3.66 M of floor height</t>
  </si>
  <si>
    <t xml:space="preserve">Centering charges for T beams more than 3.66 M of floor height . Add for each additional metre height or part there of over the rate as in item above</t>
  </si>
  <si>
    <t xml:space="preserve"> Centering charges for Rectangular beam, L beams, upto 3.66 M of floor height</t>
  </si>
  <si>
    <t xml:space="preserve">Centering charges for Rectangular beams &amp;  L beams more than 3.66 M of floor height . Add for each additional metre height or part there of over the rate as in item above</t>
  </si>
  <si>
    <t xml:space="preserve">Centering charges for columns, pedastals</t>
  </si>
  <si>
    <t xml:space="preserve">Centering charges for Templates, bed blocks and footings</t>
  </si>
  <si>
    <t xml:space="preserve">Centering charges for arches upto 1.5 M span</t>
  </si>
  <si>
    <t xml:space="preserve">Centering charges for arches above 1.5 M span</t>
  </si>
  <si>
    <t xml:space="preserve">Centering charges for lintels and  plinth beams  ( less than 3.0 span)</t>
  </si>
  <si>
    <t xml:space="preserve">Centering charges for slabs above 300 mm depth</t>
  </si>
  <si>
    <t xml:space="preserve">Labour charges for 50 to 75 mm thick RCM Paradah walls</t>
  </si>
  <si>
    <t xml:space="preserve"> Labour charges for fixing A.C sheets including cost of J.Bots bitumen washers etc. with or without ridges.</t>
  </si>
  <si>
    <t xml:space="preserve">10 sqm</t>
  </si>
  <si>
    <t xml:space="preserve">(j) lift charges</t>
  </si>
  <si>
    <t xml:space="preserve">For RCC items</t>
  </si>
  <si>
    <t xml:space="preserve">Between 1 st and 2 nd floor</t>
  </si>
  <si>
    <t xml:space="preserve">Between 2nd and 3rd floor</t>
  </si>
  <si>
    <t xml:space="preserve">Between 3rd and 4th floor</t>
  </si>
  <si>
    <t xml:space="preserve">Between 4th and 5th floor</t>
  </si>
  <si>
    <t xml:space="preserve">Between 5th and 6 th floor</t>
  </si>
  <si>
    <t xml:space="preserve">between 6ht and 7 th  floor</t>
  </si>
  <si>
    <t xml:space="preserve">Between 7th and 8 th floor</t>
  </si>
  <si>
    <t xml:space="preserve">Between 8th and  9 th floor</t>
  </si>
  <si>
    <t xml:space="preserve">Between 9th and 10th floor</t>
  </si>
  <si>
    <t xml:space="preserve">LIFT CHARGES FOR BRICK MASONRY &amp; STONE MASONRY</t>
  </si>
  <si>
    <t xml:space="preserve">Add extra for every additional floor above 4th floor</t>
  </si>
  <si>
    <t xml:space="preserve">Lift charges for impervious coat upto 26 mm thick plastering  with impermo compound or shahabad stone flooring:</t>
  </si>
  <si>
    <t xml:space="preserve">Between 1 st and 2nd floor</t>
  </si>
  <si>
    <t xml:space="preserve">Lift charges for plastering</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_(* #,##0.00_);_(* \(#,##0.00\);_(* \-??_);_(@_)"/>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justify"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26"/>
  <sheetViews>
    <sheetView showFormulas="false" showGridLines="true" showRowColHeaders="true" showZeros="true" rightToLeft="false" tabSelected="true" showOutlineSymbols="true" defaultGridColor="true" view="pageBreakPreview" topLeftCell="A1128" colorId="64" zoomScale="75" zoomScaleNormal="100" zoomScalePageLayoutView="75" workbookViewId="0">
      <selection pane="topLeft" activeCell="B1131" activeCellId="0" sqref="B1131"/>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56.56"/>
    <col collapsed="false" customWidth="true" hidden="false" outlineLevel="0" max="3" min="3" style="3" width="10.41"/>
    <col collapsed="false" customWidth="true" hidden="false" outlineLevel="0" max="4" min="4" style="4" width="9.41"/>
    <col collapsed="false" customWidth="false" hidden="false" outlineLevel="0" max="257" min="5" style="2" width="9.14"/>
  </cols>
  <sheetData>
    <row r="1" customFormat="false" ht="15.75" hidden="false" customHeight="false" outlineLevel="0" collapsed="false">
      <c r="A1" s="5" t="s">
        <v>0</v>
      </c>
      <c r="B1" s="5"/>
      <c r="C1" s="5"/>
      <c r="D1" s="5"/>
    </row>
    <row r="2" customFormat="false" ht="39.75" hidden="false" customHeight="true" outlineLevel="0" collapsed="false">
      <c r="A2" s="6" t="s">
        <v>1</v>
      </c>
      <c r="B2" s="7" t="s">
        <v>2</v>
      </c>
      <c r="C2" s="7" t="s">
        <v>3</v>
      </c>
      <c r="D2" s="7" t="s">
        <v>4</v>
      </c>
    </row>
    <row r="3" customFormat="false" ht="12.75" hidden="false" customHeight="false" outlineLevel="0" collapsed="false">
      <c r="A3" s="6" t="n">
        <v>1</v>
      </c>
      <c r="B3" s="7" t="n">
        <v>2</v>
      </c>
      <c r="C3" s="7" t="n">
        <v>3</v>
      </c>
      <c r="D3" s="8" t="n">
        <v>4</v>
      </c>
    </row>
    <row r="4" customFormat="false" ht="12.75" hidden="false" customHeight="false" outlineLevel="0" collapsed="false">
      <c r="A4" s="9"/>
      <c r="B4" s="10" t="s">
        <v>5</v>
      </c>
      <c r="C4" s="11"/>
      <c r="D4" s="12"/>
    </row>
    <row r="5" customFormat="false" ht="12.75" hidden="false" customHeight="false" outlineLevel="0" collapsed="false">
      <c r="A5" s="9"/>
      <c r="B5" s="10" t="s">
        <v>6</v>
      </c>
      <c r="C5" s="11"/>
      <c r="D5" s="12"/>
    </row>
    <row r="6" customFormat="false" ht="25.5" hidden="false" customHeight="false" outlineLevel="0" collapsed="false">
      <c r="A6" s="9" t="n">
        <v>1</v>
      </c>
      <c r="B6" s="13" t="s">
        <v>7</v>
      </c>
      <c r="C6" s="14" t="s">
        <v>8</v>
      </c>
      <c r="D6" s="12" t="n">
        <v>1250</v>
      </c>
    </row>
    <row r="7" customFormat="false" ht="12.75" hidden="false" customHeight="false" outlineLevel="0" collapsed="false">
      <c r="A7" s="9" t="n">
        <f aca="false">+A6+1</f>
        <v>2</v>
      </c>
      <c r="B7" s="13" t="s">
        <v>9</v>
      </c>
      <c r="C7" s="14" t="s">
        <v>8</v>
      </c>
      <c r="D7" s="12" t="n">
        <v>1300</v>
      </c>
    </row>
    <row r="8" customFormat="false" ht="12.75" hidden="false" customHeight="false" outlineLevel="0" collapsed="false">
      <c r="A8" s="9" t="n">
        <f aca="false">+A7+1</f>
        <v>3</v>
      </c>
      <c r="B8" s="13" t="s">
        <v>10</v>
      </c>
      <c r="C8" s="14" t="s">
        <v>8</v>
      </c>
      <c r="D8" s="12" t="n">
        <v>900</v>
      </c>
    </row>
    <row r="9" customFormat="false" ht="25.5" hidden="false" customHeight="false" outlineLevel="0" collapsed="false">
      <c r="A9" s="9"/>
      <c r="B9" s="10" t="s">
        <v>11</v>
      </c>
      <c r="C9" s="14"/>
      <c r="D9" s="12"/>
    </row>
    <row r="10" customFormat="false" ht="12.75" hidden="false" customHeight="false" outlineLevel="0" collapsed="false">
      <c r="A10" s="9" t="n">
        <f aca="false">+A8+1</f>
        <v>4</v>
      </c>
      <c r="B10" s="13" t="s">
        <v>12</v>
      </c>
      <c r="C10" s="14" t="s">
        <v>13</v>
      </c>
      <c r="D10" s="12" t="n">
        <v>7.7</v>
      </c>
    </row>
    <row r="11" customFormat="false" ht="12.75" hidden="false" customHeight="false" outlineLevel="0" collapsed="false">
      <c r="A11" s="9" t="n">
        <f aca="false">+A10+1</f>
        <v>5</v>
      </c>
      <c r="B11" s="13" t="s">
        <v>14</v>
      </c>
      <c r="C11" s="14" t="s">
        <v>13</v>
      </c>
      <c r="D11" s="12" t="n">
        <v>6.6</v>
      </c>
    </row>
    <row r="12" customFormat="false" ht="12.75" hidden="false" customHeight="false" outlineLevel="0" collapsed="false">
      <c r="A12" s="9" t="n">
        <f aca="false">+A11+1</f>
        <v>6</v>
      </c>
      <c r="B12" s="13" t="s">
        <v>15</v>
      </c>
      <c r="C12" s="14" t="s">
        <v>13</v>
      </c>
      <c r="D12" s="12" t="n">
        <v>4.4</v>
      </c>
    </row>
    <row r="13" customFormat="false" ht="12.75" hidden="false" customHeight="false" outlineLevel="0" collapsed="false">
      <c r="A13" s="9" t="n">
        <f aca="false">+A12+1</f>
        <v>7</v>
      </c>
      <c r="B13" s="13" t="s">
        <v>16</v>
      </c>
      <c r="C13" s="14" t="s">
        <v>13</v>
      </c>
      <c r="D13" s="12" t="n">
        <v>3.7</v>
      </c>
    </row>
    <row r="14" customFormat="false" ht="12.75" hidden="false" customHeight="false" outlineLevel="0" collapsed="false">
      <c r="A14" s="9" t="n">
        <f aca="false">+A13+1</f>
        <v>8</v>
      </c>
      <c r="B14" s="13" t="s">
        <v>17</v>
      </c>
      <c r="C14" s="14" t="s">
        <v>13</v>
      </c>
      <c r="D14" s="12" t="n">
        <v>1.6</v>
      </c>
    </row>
    <row r="15" customFormat="false" ht="12.75" hidden="false" customHeight="false" outlineLevel="0" collapsed="false">
      <c r="A15" s="9" t="n">
        <f aca="false">+A14+1</f>
        <v>9</v>
      </c>
      <c r="B15" s="13" t="s">
        <v>18</v>
      </c>
      <c r="C15" s="14" t="s">
        <v>13</v>
      </c>
      <c r="D15" s="12" t="n">
        <v>4.4</v>
      </c>
    </row>
    <row r="16" customFormat="false" ht="12.75" hidden="false" customHeight="false" outlineLevel="0" collapsed="false">
      <c r="A16" s="9" t="n">
        <f aca="false">+A15+1</f>
        <v>10</v>
      </c>
      <c r="B16" s="13" t="s">
        <v>19</v>
      </c>
      <c r="C16" s="14" t="s">
        <v>13</v>
      </c>
      <c r="D16" s="12" t="n">
        <v>3.3</v>
      </c>
    </row>
    <row r="17" customFormat="false" ht="25.5" hidden="false" customHeight="false" outlineLevel="0" collapsed="false">
      <c r="A17" s="9"/>
      <c r="B17" s="10" t="s">
        <v>20</v>
      </c>
      <c r="C17" s="14"/>
      <c r="D17" s="12"/>
    </row>
    <row r="18" customFormat="false" ht="12.75" hidden="false" customHeight="false" outlineLevel="0" collapsed="false">
      <c r="A18" s="9" t="n">
        <f aca="false">+A16+1</f>
        <v>11</v>
      </c>
      <c r="B18" s="13" t="s">
        <v>12</v>
      </c>
      <c r="C18" s="14" t="s">
        <v>13</v>
      </c>
      <c r="D18" s="12" t="n">
        <v>6.6</v>
      </c>
    </row>
    <row r="19" customFormat="false" ht="12.75" hidden="false" customHeight="false" outlineLevel="0" collapsed="false">
      <c r="A19" s="9" t="n">
        <f aca="false">+A18+1</f>
        <v>12</v>
      </c>
      <c r="B19" s="13" t="s">
        <v>14</v>
      </c>
      <c r="C19" s="14" t="s">
        <v>13</v>
      </c>
      <c r="D19" s="12" t="n">
        <v>5.5</v>
      </c>
    </row>
    <row r="20" customFormat="false" ht="12.75" hidden="false" customHeight="false" outlineLevel="0" collapsed="false">
      <c r="A20" s="9" t="n">
        <f aca="false">+A19+1</f>
        <v>13</v>
      </c>
      <c r="B20" s="13" t="s">
        <v>15</v>
      </c>
      <c r="C20" s="14" t="s">
        <v>13</v>
      </c>
      <c r="D20" s="12" t="n">
        <v>3.3</v>
      </c>
    </row>
    <row r="21" customFormat="false" ht="12.75" hidden="false" customHeight="false" outlineLevel="0" collapsed="false">
      <c r="A21" s="9" t="n">
        <f aca="false">+A20+1</f>
        <v>14</v>
      </c>
      <c r="B21" s="13" t="s">
        <v>16</v>
      </c>
      <c r="C21" s="14" t="s">
        <v>13</v>
      </c>
      <c r="D21" s="12" t="n">
        <v>2.8</v>
      </c>
    </row>
    <row r="22" customFormat="false" ht="12.75" hidden="false" customHeight="false" outlineLevel="0" collapsed="false">
      <c r="A22" s="9" t="n">
        <f aca="false">+A21+1</f>
        <v>15</v>
      </c>
      <c r="B22" s="13" t="s">
        <v>17</v>
      </c>
      <c r="C22" s="14" t="s">
        <v>13</v>
      </c>
      <c r="D22" s="12" t="n">
        <v>1.2</v>
      </c>
    </row>
    <row r="23" customFormat="false" ht="12.75" hidden="false" customHeight="false" outlineLevel="0" collapsed="false">
      <c r="A23" s="9" t="n">
        <f aca="false">+A22+1</f>
        <v>16</v>
      </c>
      <c r="B23" s="13" t="s">
        <v>18</v>
      </c>
      <c r="C23" s="14" t="s">
        <v>13</v>
      </c>
      <c r="D23" s="12" t="n">
        <v>3.3</v>
      </c>
    </row>
    <row r="24" customFormat="false" ht="12.75" hidden="false" customHeight="false" outlineLevel="0" collapsed="false">
      <c r="A24" s="9" t="n">
        <f aca="false">+A23+1</f>
        <v>17</v>
      </c>
      <c r="B24" s="13" t="s">
        <v>19</v>
      </c>
      <c r="C24" s="14" t="s">
        <v>13</v>
      </c>
      <c r="D24" s="12" t="n">
        <v>3</v>
      </c>
    </row>
    <row r="25" customFormat="false" ht="12.75" hidden="false" customHeight="false" outlineLevel="0" collapsed="false">
      <c r="A25" s="9" t="n">
        <f aca="false">+A24+1</f>
        <v>18</v>
      </c>
      <c r="B25" s="13" t="s">
        <v>21</v>
      </c>
      <c r="C25" s="14" t="s">
        <v>22</v>
      </c>
      <c r="D25" s="12" t="n">
        <v>230</v>
      </c>
    </row>
    <row r="26" customFormat="false" ht="25.5" hidden="false" customHeight="false" outlineLevel="0" collapsed="false">
      <c r="A26" s="15"/>
      <c r="B26" s="10" t="s">
        <v>23</v>
      </c>
      <c r="C26" s="13"/>
      <c r="D26" s="10"/>
    </row>
    <row r="27" customFormat="false" ht="12.75" hidden="false" customHeight="false" outlineLevel="0" collapsed="false">
      <c r="A27" s="9"/>
      <c r="B27" s="13" t="s">
        <v>24</v>
      </c>
      <c r="C27" s="14"/>
      <c r="D27" s="10"/>
    </row>
    <row r="28" customFormat="false" ht="12.75" hidden="false" customHeight="false" outlineLevel="0" collapsed="false">
      <c r="A28" s="15" t="n">
        <f aca="false">+A25+1</f>
        <v>19</v>
      </c>
      <c r="B28" s="13" t="s">
        <v>25</v>
      </c>
      <c r="C28" s="14" t="s">
        <v>13</v>
      </c>
      <c r="D28" s="12" t="n">
        <v>23</v>
      </c>
    </row>
    <row r="29" customFormat="false" ht="12.75" hidden="false" customHeight="false" outlineLevel="0" collapsed="false">
      <c r="A29" s="9" t="n">
        <f aca="false">+A28+1</f>
        <v>20</v>
      </c>
      <c r="B29" s="13" t="s">
        <v>26</v>
      </c>
      <c r="C29" s="14" t="s">
        <v>13</v>
      </c>
      <c r="D29" s="12" t="n">
        <v>31</v>
      </c>
    </row>
    <row r="30" customFormat="false" ht="12.75" hidden="false" customHeight="false" outlineLevel="0" collapsed="false">
      <c r="A30" s="9" t="n">
        <f aca="false">+A29+1</f>
        <v>21</v>
      </c>
      <c r="B30" s="13" t="s">
        <v>27</v>
      </c>
      <c r="C30" s="14" t="s">
        <v>13</v>
      </c>
      <c r="D30" s="12" t="n">
        <v>37</v>
      </c>
    </row>
    <row r="31" customFormat="false" ht="12.75" hidden="false" customHeight="false" outlineLevel="0" collapsed="false">
      <c r="A31" s="9" t="n">
        <f aca="false">+A30+1</f>
        <v>22</v>
      </c>
      <c r="B31" s="13" t="s">
        <v>28</v>
      </c>
      <c r="C31" s="14" t="s">
        <v>13</v>
      </c>
      <c r="D31" s="12" t="n">
        <v>43</v>
      </c>
    </row>
    <row r="32" customFormat="false" ht="12.75" hidden="false" customHeight="false" outlineLevel="0" collapsed="false">
      <c r="A32" s="9" t="n">
        <f aca="false">+A31+1</f>
        <v>23</v>
      </c>
      <c r="B32" s="13" t="s">
        <v>29</v>
      </c>
      <c r="C32" s="14" t="s">
        <v>13</v>
      </c>
      <c r="D32" s="12" t="n">
        <v>58</v>
      </c>
    </row>
    <row r="33" customFormat="false" ht="12.75" hidden="false" customHeight="false" outlineLevel="0" collapsed="false">
      <c r="A33" s="9" t="n">
        <f aca="false">+A32+1</f>
        <v>24</v>
      </c>
      <c r="B33" s="13" t="s">
        <v>30</v>
      </c>
      <c r="C33" s="14" t="s">
        <v>13</v>
      </c>
      <c r="D33" s="12" t="n">
        <v>67</v>
      </c>
    </row>
    <row r="34" customFormat="false" ht="12.75" hidden="false" customHeight="false" outlineLevel="0" collapsed="false">
      <c r="A34" s="15"/>
      <c r="B34" s="10" t="s">
        <v>31</v>
      </c>
      <c r="C34" s="16"/>
      <c r="D34" s="12"/>
    </row>
    <row r="35" customFormat="false" ht="12.75" hidden="false" customHeight="false" outlineLevel="0" collapsed="false">
      <c r="A35" s="15" t="n">
        <v>25</v>
      </c>
      <c r="B35" s="13" t="s">
        <v>32</v>
      </c>
      <c r="C35" s="14" t="s">
        <v>13</v>
      </c>
      <c r="D35" s="12" t="n">
        <v>9</v>
      </c>
    </row>
    <row r="36" customFormat="false" ht="12.75" hidden="false" customHeight="false" outlineLevel="0" collapsed="false">
      <c r="A36" s="15"/>
      <c r="B36" s="10" t="s">
        <v>33</v>
      </c>
      <c r="C36" s="14"/>
      <c r="D36" s="12"/>
    </row>
    <row r="37" customFormat="false" ht="63.75" hidden="false" customHeight="false" outlineLevel="0" collapsed="false">
      <c r="A37" s="15" t="n">
        <v>26</v>
      </c>
      <c r="B37" s="13" t="s">
        <v>34</v>
      </c>
      <c r="C37" s="14" t="s">
        <v>35</v>
      </c>
      <c r="D37" s="12" t="n">
        <v>850</v>
      </c>
    </row>
    <row r="38" customFormat="false" ht="63.75" hidden="false" customHeight="false" outlineLevel="0" collapsed="false">
      <c r="A38" s="15" t="n">
        <v>27</v>
      </c>
      <c r="B38" s="13" t="s">
        <v>36</v>
      </c>
      <c r="C38" s="14" t="s">
        <v>35</v>
      </c>
      <c r="D38" s="12" t="n">
        <v>950</v>
      </c>
    </row>
    <row r="39" customFormat="false" ht="69" hidden="false" customHeight="true" outlineLevel="0" collapsed="false">
      <c r="A39" s="9"/>
      <c r="B39" s="10" t="s">
        <v>37</v>
      </c>
      <c r="C39" s="14"/>
      <c r="D39" s="12"/>
    </row>
    <row r="40" customFormat="false" ht="25.5" hidden="false" customHeight="false" outlineLevel="0" collapsed="false">
      <c r="A40" s="15" t="n">
        <v>28</v>
      </c>
      <c r="B40" s="13" t="s">
        <v>38</v>
      </c>
      <c r="C40" s="14" t="s">
        <v>35</v>
      </c>
      <c r="D40" s="12" t="n">
        <v>600</v>
      </c>
    </row>
    <row r="41" customFormat="false" ht="25.5" hidden="false" customHeight="false" outlineLevel="0" collapsed="false">
      <c r="A41" s="9" t="n">
        <f aca="false">+A40+1</f>
        <v>29</v>
      </c>
      <c r="B41" s="13" t="s">
        <v>39</v>
      </c>
      <c r="C41" s="14" t="s">
        <v>35</v>
      </c>
      <c r="D41" s="12" t="n">
        <v>800</v>
      </c>
    </row>
    <row r="42" customFormat="false" ht="12.75" hidden="false" customHeight="false" outlineLevel="0" collapsed="false">
      <c r="A42" s="9"/>
      <c r="B42" s="10" t="s">
        <v>40</v>
      </c>
      <c r="C42" s="14"/>
      <c r="D42" s="12"/>
    </row>
    <row r="43" customFormat="false" ht="25.5" hidden="false" customHeight="false" outlineLevel="0" collapsed="false">
      <c r="A43" s="9" t="n">
        <f aca="false">A41+1</f>
        <v>30</v>
      </c>
      <c r="B43" s="13" t="s">
        <v>41</v>
      </c>
      <c r="C43" s="14" t="s">
        <v>42</v>
      </c>
      <c r="D43" s="12" t="n">
        <v>84</v>
      </c>
    </row>
    <row r="44" customFormat="false" ht="25.5" hidden="false" customHeight="false" outlineLevel="0" collapsed="false">
      <c r="A44" s="9" t="n">
        <f aca="false">+A43+1</f>
        <v>31</v>
      </c>
      <c r="B44" s="13" t="s">
        <v>43</v>
      </c>
      <c r="C44" s="14" t="s">
        <v>42</v>
      </c>
      <c r="D44" s="12" t="n">
        <v>94</v>
      </c>
    </row>
    <row r="45" customFormat="false" ht="12.75" hidden="false" customHeight="false" outlineLevel="0" collapsed="false">
      <c r="A45" s="9"/>
      <c r="B45" s="10" t="s">
        <v>44</v>
      </c>
      <c r="C45" s="14"/>
      <c r="D45" s="12"/>
    </row>
    <row r="46" customFormat="false" ht="12.75" hidden="false" customHeight="false" outlineLevel="0" collapsed="false">
      <c r="A46" s="9" t="n">
        <f aca="false">A44+1</f>
        <v>32</v>
      </c>
      <c r="B46" s="13" t="s">
        <v>45</v>
      </c>
      <c r="C46" s="14" t="s">
        <v>46</v>
      </c>
      <c r="D46" s="12" t="n">
        <v>630</v>
      </c>
    </row>
    <row r="47" customFormat="false" ht="12.75" hidden="false" customHeight="false" outlineLevel="0" collapsed="false">
      <c r="A47" s="9" t="n">
        <f aca="false">+A46+1</f>
        <v>33</v>
      </c>
      <c r="B47" s="13" t="s">
        <v>47</v>
      </c>
      <c r="C47" s="14" t="s">
        <v>46</v>
      </c>
      <c r="D47" s="12" t="n">
        <v>680</v>
      </c>
    </row>
    <row r="48" customFormat="false" ht="12.75" hidden="false" customHeight="false" outlineLevel="0" collapsed="false">
      <c r="A48" s="9"/>
      <c r="B48" s="10" t="s">
        <v>48</v>
      </c>
      <c r="C48" s="14"/>
      <c r="D48" s="12"/>
    </row>
    <row r="49" customFormat="false" ht="12.75" hidden="false" customHeight="false" outlineLevel="0" collapsed="false">
      <c r="A49" s="9" t="n">
        <f aca="false">A47+1</f>
        <v>34</v>
      </c>
      <c r="B49" s="13" t="s">
        <v>49</v>
      </c>
      <c r="C49" s="14" t="s">
        <v>46</v>
      </c>
      <c r="D49" s="12" t="n">
        <v>720</v>
      </c>
    </row>
    <row r="50" customFormat="false" ht="12.75" hidden="false" customHeight="false" outlineLevel="0" collapsed="false">
      <c r="A50" s="9" t="n">
        <f aca="false">+A49+1</f>
        <v>35</v>
      </c>
      <c r="B50" s="13" t="s">
        <v>47</v>
      </c>
      <c r="C50" s="14" t="s">
        <v>46</v>
      </c>
      <c r="D50" s="12" t="n">
        <v>820</v>
      </c>
    </row>
    <row r="51" customFormat="false" ht="12.75" hidden="false" customHeight="false" outlineLevel="0" collapsed="false">
      <c r="A51" s="9"/>
      <c r="B51" s="10" t="s">
        <v>50</v>
      </c>
      <c r="C51" s="14"/>
      <c r="D51" s="12"/>
    </row>
    <row r="52" customFormat="false" ht="12.75" hidden="false" customHeight="false" outlineLevel="0" collapsed="false">
      <c r="A52" s="9" t="n">
        <f aca="false">A50+1</f>
        <v>36</v>
      </c>
      <c r="B52" s="13" t="s">
        <v>49</v>
      </c>
      <c r="C52" s="14" t="s">
        <v>46</v>
      </c>
      <c r="D52" s="12" t="n">
        <v>1225</v>
      </c>
    </row>
    <row r="53" customFormat="false" ht="12.75" hidden="false" customHeight="false" outlineLevel="0" collapsed="false">
      <c r="A53" s="9" t="n">
        <f aca="false">+A52+1</f>
        <v>37</v>
      </c>
      <c r="B53" s="13" t="s">
        <v>47</v>
      </c>
      <c r="C53" s="14" t="s">
        <v>46</v>
      </c>
      <c r="D53" s="12" t="n">
        <v>1550</v>
      </c>
    </row>
    <row r="54" customFormat="false" ht="25.5" hidden="false" customHeight="false" outlineLevel="0" collapsed="false">
      <c r="A54" s="9" t="n">
        <f aca="false">+A53+1</f>
        <v>38</v>
      </c>
      <c r="B54" s="13" t="s">
        <v>51</v>
      </c>
      <c r="C54" s="14" t="s">
        <v>46</v>
      </c>
      <c r="D54" s="12" t="n">
        <v>1155</v>
      </c>
    </row>
    <row r="55" customFormat="false" ht="12.75" hidden="false" customHeight="false" outlineLevel="0" collapsed="false">
      <c r="A55" s="9" t="n">
        <f aca="false">+A54+1</f>
        <v>39</v>
      </c>
      <c r="B55" s="13" t="s">
        <v>52</v>
      </c>
      <c r="C55" s="14" t="s">
        <v>46</v>
      </c>
      <c r="D55" s="12" t="n">
        <v>3025</v>
      </c>
    </row>
    <row r="56" customFormat="false" ht="12.75" hidden="false" customHeight="false" outlineLevel="0" collapsed="false">
      <c r="A56" s="9" t="n">
        <f aca="false">+A55+1</f>
        <v>40</v>
      </c>
      <c r="B56" s="13" t="s">
        <v>53</v>
      </c>
      <c r="C56" s="14" t="s">
        <v>46</v>
      </c>
      <c r="D56" s="12" t="n">
        <v>3225</v>
      </c>
    </row>
    <row r="57" customFormat="false" ht="25.5" hidden="false" customHeight="false" outlineLevel="0" collapsed="false">
      <c r="A57" s="9" t="n">
        <f aca="false">+A56+1</f>
        <v>41</v>
      </c>
      <c r="B57" s="13" t="s">
        <v>54</v>
      </c>
      <c r="C57" s="14" t="s">
        <v>55</v>
      </c>
      <c r="D57" s="12" t="n">
        <v>1470</v>
      </c>
    </row>
    <row r="58" customFormat="false" ht="25.5" hidden="false" customHeight="false" outlineLevel="0" collapsed="false">
      <c r="A58" s="9" t="n">
        <f aca="false">+A57+1</f>
        <v>42</v>
      </c>
      <c r="B58" s="13" t="s">
        <v>56</v>
      </c>
      <c r="C58" s="14" t="s">
        <v>55</v>
      </c>
      <c r="D58" s="12" t="n">
        <v>1350</v>
      </c>
    </row>
    <row r="59" customFormat="false" ht="25.5" hidden="false" customHeight="false" outlineLevel="0" collapsed="false">
      <c r="A59" s="9" t="n">
        <f aca="false">+A58+1</f>
        <v>43</v>
      </c>
      <c r="B59" s="13" t="s">
        <v>57</v>
      </c>
      <c r="C59" s="14" t="s">
        <v>55</v>
      </c>
      <c r="D59" s="12" t="n">
        <v>1260</v>
      </c>
    </row>
    <row r="60" customFormat="false" ht="25.5" hidden="false" customHeight="false" outlineLevel="0" collapsed="false">
      <c r="A60" s="9" t="n">
        <f aca="false">+A59+1</f>
        <v>44</v>
      </c>
      <c r="B60" s="13" t="s">
        <v>58</v>
      </c>
      <c r="C60" s="14" t="s">
        <v>55</v>
      </c>
      <c r="D60" s="12" t="n">
        <v>1140</v>
      </c>
    </row>
    <row r="61" customFormat="false" ht="25.5" hidden="false" customHeight="false" outlineLevel="0" collapsed="false">
      <c r="A61" s="9" t="n">
        <f aca="false">+A60+1</f>
        <v>45</v>
      </c>
      <c r="B61" s="13" t="s">
        <v>59</v>
      </c>
      <c r="C61" s="14" t="s">
        <v>60</v>
      </c>
      <c r="D61" s="12" t="n">
        <v>25</v>
      </c>
    </row>
    <row r="62" customFormat="false" ht="25.5" hidden="false" customHeight="false" outlineLevel="0" collapsed="false">
      <c r="A62" s="9" t="n">
        <f aca="false">+A61+1</f>
        <v>46</v>
      </c>
      <c r="B62" s="13" t="s">
        <v>61</v>
      </c>
      <c r="C62" s="14" t="s">
        <v>60</v>
      </c>
      <c r="D62" s="12" t="n">
        <v>75</v>
      </c>
    </row>
    <row r="63" customFormat="false" ht="25.5" hidden="false" customHeight="false" outlineLevel="0" collapsed="false">
      <c r="A63" s="9" t="n">
        <f aca="false">+A62+1</f>
        <v>47</v>
      </c>
      <c r="B63" s="13" t="s">
        <v>62</v>
      </c>
      <c r="C63" s="14" t="s">
        <v>60</v>
      </c>
      <c r="D63" s="12" t="n">
        <v>3.6</v>
      </c>
    </row>
    <row r="64" customFormat="false" ht="25.5" hidden="false" customHeight="false" outlineLevel="0" collapsed="false">
      <c r="A64" s="9" t="n">
        <f aca="false">+A63+1</f>
        <v>48</v>
      </c>
      <c r="B64" s="13" t="s">
        <v>63</v>
      </c>
      <c r="C64" s="14" t="s">
        <v>60</v>
      </c>
      <c r="D64" s="12" t="n">
        <v>4.2</v>
      </c>
    </row>
    <row r="65" customFormat="false" ht="25.5" hidden="false" customHeight="false" outlineLevel="0" collapsed="false">
      <c r="A65" s="9" t="n">
        <f aca="false">+A64+1</f>
        <v>49</v>
      </c>
      <c r="B65" s="13" t="s">
        <v>64</v>
      </c>
      <c r="C65" s="14" t="s">
        <v>60</v>
      </c>
      <c r="D65" s="12" t="n">
        <v>5.3</v>
      </c>
    </row>
    <row r="66" customFormat="false" ht="25.5" hidden="false" customHeight="false" outlineLevel="0" collapsed="false">
      <c r="A66" s="9" t="n">
        <f aca="false">+A65+1</f>
        <v>50</v>
      </c>
      <c r="B66" s="13" t="s">
        <v>65</v>
      </c>
      <c r="C66" s="14" t="s">
        <v>60</v>
      </c>
      <c r="D66" s="12" t="n">
        <v>6</v>
      </c>
    </row>
    <row r="67" customFormat="false" ht="12.75" hidden="false" customHeight="false" outlineLevel="0" collapsed="false">
      <c r="A67" s="9"/>
      <c r="B67" s="10" t="s">
        <v>66</v>
      </c>
      <c r="C67" s="14"/>
      <c r="D67" s="12"/>
    </row>
    <row r="68" customFormat="false" ht="25.5" hidden="false" customHeight="false" outlineLevel="0" collapsed="false">
      <c r="A68" s="9" t="n">
        <f aca="false">A66+1</f>
        <v>51</v>
      </c>
      <c r="B68" s="13" t="s">
        <v>67</v>
      </c>
      <c r="C68" s="14" t="s">
        <v>68</v>
      </c>
      <c r="D68" s="12" t="n">
        <v>450</v>
      </c>
    </row>
    <row r="69" customFormat="false" ht="25.5" hidden="false" customHeight="false" outlineLevel="0" collapsed="false">
      <c r="A69" s="9" t="n">
        <f aca="false">+A68+1</f>
        <v>52</v>
      </c>
      <c r="B69" s="13" t="s">
        <v>69</v>
      </c>
      <c r="C69" s="14" t="s">
        <v>68</v>
      </c>
      <c r="D69" s="12" t="n">
        <v>400</v>
      </c>
    </row>
    <row r="70" customFormat="false" ht="25.5" hidden="false" customHeight="false" outlineLevel="0" collapsed="false">
      <c r="A70" s="9" t="n">
        <f aca="false">+A69+1</f>
        <v>53</v>
      </c>
      <c r="B70" s="13" t="s">
        <v>70</v>
      </c>
      <c r="C70" s="14" t="s">
        <v>68</v>
      </c>
      <c r="D70" s="12" t="n">
        <v>375</v>
      </c>
    </row>
    <row r="71" customFormat="false" ht="25.5" hidden="false" customHeight="false" outlineLevel="0" collapsed="false">
      <c r="A71" s="9" t="n">
        <f aca="false">+A70+1</f>
        <v>54</v>
      </c>
      <c r="B71" s="13" t="s">
        <v>71</v>
      </c>
      <c r="C71" s="14" t="s">
        <v>68</v>
      </c>
      <c r="D71" s="12" t="n">
        <v>325</v>
      </c>
    </row>
    <row r="72" customFormat="false" ht="25.5" hidden="false" customHeight="false" outlineLevel="0" collapsed="false">
      <c r="A72" s="9" t="n">
        <f aca="false">+A71+1</f>
        <v>55</v>
      </c>
      <c r="B72" s="13" t="s">
        <v>72</v>
      </c>
      <c r="C72" s="14" t="s">
        <v>68</v>
      </c>
      <c r="D72" s="12" t="n">
        <v>600</v>
      </c>
    </row>
    <row r="73" customFormat="false" ht="25.5" hidden="false" customHeight="false" outlineLevel="0" collapsed="false">
      <c r="A73" s="9" t="n">
        <f aca="false">+A72+1</f>
        <v>56</v>
      </c>
      <c r="B73" s="13" t="s">
        <v>73</v>
      </c>
      <c r="C73" s="14" t="s">
        <v>68</v>
      </c>
      <c r="D73" s="12" t="n">
        <v>550</v>
      </c>
    </row>
    <row r="74" customFormat="false" ht="12.75" hidden="false" customHeight="false" outlineLevel="0" collapsed="false">
      <c r="A74" s="9" t="n">
        <f aca="false">+A73+1</f>
        <v>57</v>
      </c>
      <c r="B74" s="13" t="s">
        <v>74</v>
      </c>
      <c r="C74" s="14" t="s">
        <v>68</v>
      </c>
      <c r="D74" s="12" t="n">
        <v>260</v>
      </c>
    </row>
    <row r="75" customFormat="false" ht="12.75" hidden="false" customHeight="false" outlineLevel="0" collapsed="false">
      <c r="A75" s="9" t="n">
        <f aca="false">+A74+1</f>
        <v>58</v>
      </c>
      <c r="B75" s="13" t="s">
        <v>75</v>
      </c>
      <c r="C75" s="14" t="s">
        <v>76</v>
      </c>
      <c r="D75" s="12" t="n">
        <v>5</v>
      </c>
    </row>
    <row r="76" customFormat="false" ht="12.75" hidden="false" customHeight="false" outlineLevel="0" collapsed="false">
      <c r="A76" s="9" t="n">
        <f aca="false">+A75+1</f>
        <v>59</v>
      </c>
      <c r="B76" s="13" t="s">
        <v>77</v>
      </c>
      <c r="C76" s="14" t="s">
        <v>68</v>
      </c>
      <c r="D76" s="12" t="n">
        <v>560</v>
      </c>
    </row>
    <row r="77" customFormat="false" ht="27" hidden="false" customHeight="true" outlineLevel="0" collapsed="false">
      <c r="A77" s="9" t="n">
        <f aca="false">+A76+1</f>
        <v>60</v>
      </c>
      <c r="B77" s="13" t="s">
        <v>78</v>
      </c>
      <c r="C77" s="14" t="s">
        <v>68</v>
      </c>
      <c r="D77" s="12" t="n">
        <v>300</v>
      </c>
    </row>
    <row r="78" customFormat="false" ht="25.5" hidden="false" customHeight="false" outlineLevel="0" collapsed="false">
      <c r="A78" s="9" t="n">
        <v>61</v>
      </c>
      <c r="B78" s="13" t="s">
        <v>79</v>
      </c>
      <c r="C78" s="14" t="s">
        <v>68</v>
      </c>
      <c r="D78" s="12" t="n">
        <v>175</v>
      </c>
    </row>
    <row r="79" customFormat="false" ht="25.5" hidden="false" customHeight="false" outlineLevel="0" collapsed="false">
      <c r="A79" s="9" t="n">
        <f aca="false">+A78+1</f>
        <v>62</v>
      </c>
      <c r="B79" s="13" t="s">
        <v>80</v>
      </c>
      <c r="C79" s="14" t="s">
        <v>68</v>
      </c>
      <c r="D79" s="12" t="n">
        <v>160</v>
      </c>
    </row>
    <row r="80" customFormat="false" ht="25.5" hidden="false" customHeight="false" outlineLevel="0" collapsed="false">
      <c r="A80" s="9" t="n">
        <f aca="false">+A79+1</f>
        <v>63</v>
      </c>
      <c r="B80" s="13" t="s">
        <v>81</v>
      </c>
      <c r="C80" s="14" t="s">
        <v>68</v>
      </c>
      <c r="D80" s="12" t="n">
        <v>160</v>
      </c>
    </row>
    <row r="81" customFormat="false" ht="25.5" hidden="false" customHeight="false" outlineLevel="0" collapsed="false">
      <c r="A81" s="9" t="n">
        <f aca="false">+A80+1</f>
        <v>64</v>
      </c>
      <c r="B81" s="13" t="s">
        <v>82</v>
      </c>
      <c r="C81" s="14" t="s">
        <v>68</v>
      </c>
      <c r="D81" s="12" t="n">
        <v>170</v>
      </c>
    </row>
    <row r="82" customFormat="false" ht="25.5" hidden="false" customHeight="false" outlineLevel="0" collapsed="false">
      <c r="A82" s="9" t="n">
        <f aca="false">+A81+1</f>
        <v>65</v>
      </c>
      <c r="B82" s="13" t="s">
        <v>83</v>
      </c>
      <c r="C82" s="14" t="s">
        <v>68</v>
      </c>
      <c r="D82" s="12" t="n">
        <v>150</v>
      </c>
    </row>
    <row r="83" customFormat="false" ht="12.75" hidden="false" customHeight="false" outlineLevel="0" collapsed="false">
      <c r="A83" s="9" t="n">
        <f aca="false">+A82+1</f>
        <v>66</v>
      </c>
      <c r="B83" s="13" t="s">
        <v>84</v>
      </c>
      <c r="C83" s="14" t="s">
        <v>68</v>
      </c>
      <c r="D83" s="12" t="n">
        <v>368</v>
      </c>
    </row>
    <row r="84" customFormat="false" ht="12.75" hidden="false" customHeight="false" outlineLevel="0" collapsed="false">
      <c r="A84" s="9" t="n">
        <f aca="false">+A83+1</f>
        <v>67</v>
      </c>
      <c r="B84" s="13" t="s">
        <v>85</v>
      </c>
      <c r="C84" s="14" t="s">
        <v>68</v>
      </c>
      <c r="D84" s="12" t="n">
        <v>411</v>
      </c>
    </row>
    <row r="85" customFormat="false" ht="12.75" hidden="false" customHeight="false" outlineLevel="0" collapsed="false">
      <c r="A85" s="9" t="n">
        <f aca="false">+A84+1</f>
        <v>68</v>
      </c>
      <c r="B85" s="13" t="s">
        <v>86</v>
      </c>
      <c r="C85" s="14" t="s">
        <v>68</v>
      </c>
      <c r="D85" s="12" t="n">
        <v>389</v>
      </c>
    </row>
    <row r="86" customFormat="false" ht="12.75" hidden="false" customHeight="false" outlineLevel="0" collapsed="false">
      <c r="A86" s="9" t="n">
        <f aca="false">+A85+1</f>
        <v>69</v>
      </c>
      <c r="B86" s="13" t="s">
        <v>87</v>
      </c>
      <c r="C86" s="14" t="s">
        <v>68</v>
      </c>
      <c r="D86" s="12" t="n">
        <v>225</v>
      </c>
    </row>
    <row r="87" customFormat="false" ht="12.75" hidden="false" customHeight="false" outlineLevel="0" collapsed="false">
      <c r="A87" s="9" t="n">
        <f aca="false">+A86+1</f>
        <v>70</v>
      </c>
      <c r="B87" s="13" t="s">
        <v>88</v>
      </c>
      <c r="C87" s="14" t="s">
        <v>68</v>
      </c>
      <c r="D87" s="12" t="n">
        <v>266</v>
      </c>
    </row>
    <row r="88" customFormat="false" ht="12.75" hidden="false" customHeight="false" outlineLevel="0" collapsed="false">
      <c r="A88" s="9" t="n">
        <f aca="false">+A87+1</f>
        <v>71</v>
      </c>
      <c r="B88" s="13" t="s">
        <v>89</v>
      </c>
      <c r="C88" s="14" t="s">
        <v>68</v>
      </c>
      <c r="D88" s="12" t="n">
        <v>190</v>
      </c>
    </row>
    <row r="89" customFormat="false" ht="12.75" hidden="false" customHeight="false" outlineLevel="0" collapsed="false">
      <c r="A89" s="9" t="n">
        <f aca="false">+A88+1</f>
        <v>72</v>
      </c>
      <c r="B89" s="13" t="s">
        <v>90</v>
      </c>
      <c r="C89" s="14" t="s">
        <v>42</v>
      </c>
      <c r="D89" s="12" t="n">
        <v>185</v>
      </c>
    </row>
    <row r="90" customFormat="false" ht="25.5" hidden="false" customHeight="false" outlineLevel="0" collapsed="false">
      <c r="A90" s="9" t="n">
        <f aca="false">+A89+1</f>
        <v>73</v>
      </c>
      <c r="B90" s="13" t="s">
        <v>91</v>
      </c>
      <c r="C90" s="14" t="s">
        <v>42</v>
      </c>
      <c r="D90" s="12" t="n">
        <v>200</v>
      </c>
    </row>
    <row r="91" customFormat="false" ht="12.75" hidden="false" customHeight="false" outlineLevel="0" collapsed="false">
      <c r="A91" s="9" t="n">
        <f aca="false">+A90+1</f>
        <v>74</v>
      </c>
      <c r="B91" s="13" t="s">
        <v>92</v>
      </c>
      <c r="C91" s="14" t="s">
        <v>42</v>
      </c>
      <c r="D91" s="12" t="n">
        <v>16.5</v>
      </c>
    </row>
    <row r="92" customFormat="false" ht="12.75" hidden="false" customHeight="false" outlineLevel="0" collapsed="false">
      <c r="A92" s="9" t="n">
        <f aca="false">+A91+1</f>
        <v>75</v>
      </c>
      <c r="B92" s="13" t="s">
        <v>93</v>
      </c>
      <c r="C92" s="14" t="s">
        <v>42</v>
      </c>
      <c r="D92" s="12" t="n">
        <v>22</v>
      </c>
    </row>
    <row r="93" customFormat="false" ht="12.75" hidden="false" customHeight="false" outlineLevel="0" collapsed="false">
      <c r="A93" s="9" t="n">
        <f aca="false">+A92+1</f>
        <v>76</v>
      </c>
      <c r="B93" s="13" t="s">
        <v>94</v>
      </c>
      <c r="C93" s="14" t="s">
        <v>42</v>
      </c>
      <c r="D93" s="12" t="n">
        <v>13.5</v>
      </c>
    </row>
    <row r="94" customFormat="false" ht="25.5" hidden="false" customHeight="false" outlineLevel="0" collapsed="false">
      <c r="A94" s="9" t="n">
        <f aca="false">+A93+1</f>
        <v>77</v>
      </c>
      <c r="B94" s="13" t="s">
        <v>95</v>
      </c>
      <c r="C94" s="14" t="s">
        <v>42</v>
      </c>
      <c r="D94" s="12" t="n">
        <v>155</v>
      </c>
    </row>
    <row r="95" customFormat="false" ht="12.75" hidden="false" customHeight="false" outlineLevel="0" collapsed="false">
      <c r="A95" s="9" t="n">
        <f aca="false">+A94+1</f>
        <v>78</v>
      </c>
      <c r="B95" s="13" t="s">
        <v>92</v>
      </c>
      <c r="C95" s="14" t="s">
        <v>42</v>
      </c>
      <c r="D95" s="12" t="n">
        <v>16.5</v>
      </c>
    </row>
    <row r="96" customFormat="false" ht="12.75" hidden="false" customHeight="false" outlineLevel="0" collapsed="false">
      <c r="A96" s="9" t="n">
        <f aca="false">+A95+1</f>
        <v>79</v>
      </c>
      <c r="B96" s="13" t="s">
        <v>93</v>
      </c>
      <c r="C96" s="14" t="s">
        <v>42</v>
      </c>
      <c r="D96" s="12" t="n">
        <v>22</v>
      </c>
    </row>
    <row r="97" customFormat="false" ht="12.75" hidden="false" customHeight="false" outlineLevel="0" collapsed="false">
      <c r="A97" s="9" t="n">
        <f aca="false">+A96+1</f>
        <v>80</v>
      </c>
      <c r="B97" s="13" t="s">
        <v>94</v>
      </c>
      <c r="C97" s="14" t="s">
        <v>42</v>
      </c>
      <c r="D97" s="12" t="n">
        <v>13.5</v>
      </c>
    </row>
    <row r="98" customFormat="false" ht="12.75" hidden="false" customHeight="false" outlineLevel="0" collapsed="false">
      <c r="A98" s="9" t="n">
        <f aca="false">+A97+1</f>
        <v>81</v>
      </c>
      <c r="B98" s="13" t="s">
        <v>96</v>
      </c>
      <c r="C98" s="14" t="s">
        <v>42</v>
      </c>
      <c r="D98" s="12" t="n">
        <v>90</v>
      </c>
    </row>
    <row r="99" customFormat="false" ht="12.75" hidden="false" customHeight="false" outlineLevel="0" collapsed="false">
      <c r="A99" s="9" t="n">
        <f aca="false">+A98+1</f>
        <v>82</v>
      </c>
      <c r="B99" s="13" t="s">
        <v>92</v>
      </c>
      <c r="C99" s="14" t="s">
        <v>42</v>
      </c>
      <c r="D99" s="12" t="n">
        <v>16.5</v>
      </c>
    </row>
    <row r="100" customFormat="false" ht="12.75" hidden="false" customHeight="false" outlineLevel="0" collapsed="false">
      <c r="A100" s="9" t="n">
        <f aca="false">+A99+1</f>
        <v>83</v>
      </c>
      <c r="B100" s="13" t="s">
        <v>93</v>
      </c>
      <c r="C100" s="14" t="s">
        <v>42</v>
      </c>
      <c r="D100" s="12" t="n">
        <v>22</v>
      </c>
    </row>
    <row r="101" customFormat="false" ht="12.75" hidden="false" customHeight="false" outlineLevel="0" collapsed="false">
      <c r="A101" s="9" t="n">
        <f aca="false">+A100+1</f>
        <v>84</v>
      </c>
      <c r="B101" s="13" t="s">
        <v>94</v>
      </c>
      <c r="C101" s="14" t="s">
        <v>42</v>
      </c>
      <c r="D101" s="12" t="n">
        <v>13.5</v>
      </c>
    </row>
    <row r="102" customFormat="false" ht="12.75" hidden="false" customHeight="false" outlineLevel="0" collapsed="false">
      <c r="A102" s="9"/>
      <c r="B102" s="10" t="s">
        <v>97</v>
      </c>
      <c r="C102" s="14"/>
      <c r="D102" s="12"/>
    </row>
    <row r="103" customFormat="false" ht="12.75" hidden="false" customHeight="false" outlineLevel="0" collapsed="false">
      <c r="A103" s="9" t="n">
        <f aca="false">A101+1</f>
        <v>85</v>
      </c>
      <c r="B103" s="13" t="s">
        <v>98</v>
      </c>
      <c r="C103" s="14" t="s">
        <v>99</v>
      </c>
      <c r="D103" s="12" t="n">
        <v>1.9</v>
      </c>
    </row>
    <row r="104" customFormat="false" ht="12.75" hidden="false" customHeight="false" outlineLevel="0" collapsed="false">
      <c r="A104" s="9" t="n">
        <f aca="false">+A103+1</f>
        <v>86</v>
      </c>
      <c r="B104" s="13" t="s">
        <v>100</v>
      </c>
      <c r="C104" s="14" t="s">
        <v>42</v>
      </c>
      <c r="D104" s="12" t="n">
        <v>325</v>
      </c>
    </row>
    <row r="105" customFormat="false" ht="12.75" hidden="false" customHeight="false" outlineLevel="0" collapsed="false">
      <c r="A105" s="9" t="n">
        <f aca="false">+A104+1</f>
        <v>87</v>
      </c>
      <c r="B105" s="13" t="s">
        <v>101</v>
      </c>
      <c r="C105" s="14" t="s">
        <v>42</v>
      </c>
      <c r="D105" s="12" t="n">
        <v>1837</v>
      </c>
    </row>
    <row r="106" customFormat="false" ht="12.75" hidden="false" customHeight="false" outlineLevel="0" collapsed="false">
      <c r="A106" s="9" t="n">
        <f aca="false">+A105+1</f>
        <v>88</v>
      </c>
      <c r="B106" s="13" t="s">
        <v>102</v>
      </c>
      <c r="C106" s="14" t="s">
        <v>42</v>
      </c>
      <c r="D106" s="12" t="n">
        <v>64.5</v>
      </c>
    </row>
    <row r="107" customFormat="false" ht="25.5" hidden="false" customHeight="false" outlineLevel="0" collapsed="false">
      <c r="A107" s="9" t="n">
        <f aca="false">+A106+1</f>
        <v>89</v>
      </c>
      <c r="B107" s="13" t="s">
        <v>103</v>
      </c>
      <c r="C107" s="14" t="s">
        <v>42</v>
      </c>
      <c r="D107" s="12" t="n">
        <v>1130</v>
      </c>
    </row>
    <row r="108" customFormat="false" ht="25.5" hidden="false" customHeight="false" outlineLevel="0" collapsed="false">
      <c r="A108" s="9" t="n">
        <f aca="false">+A107+1</f>
        <v>90</v>
      </c>
      <c r="B108" s="13" t="s">
        <v>104</v>
      </c>
      <c r="C108" s="14" t="s">
        <v>42</v>
      </c>
      <c r="D108" s="12" t="n">
        <v>800</v>
      </c>
    </row>
    <row r="109" customFormat="false" ht="27.75" hidden="false" customHeight="true" outlineLevel="0" collapsed="false">
      <c r="A109" s="9" t="n">
        <f aca="false">+A108+1</f>
        <v>91</v>
      </c>
      <c r="B109" s="13" t="s">
        <v>105</v>
      </c>
      <c r="C109" s="14" t="s">
        <v>42</v>
      </c>
      <c r="D109" s="12" t="n">
        <v>700</v>
      </c>
    </row>
    <row r="110" customFormat="false" ht="27.75" hidden="false" customHeight="true" outlineLevel="0" collapsed="false">
      <c r="A110" s="9" t="n">
        <f aca="false">+A109+1</f>
        <v>92</v>
      </c>
      <c r="B110" s="13" t="s">
        <v>106</v>
      </c>
      <c r="C110" s="14" t="s">
        <v>42</v>
      </c>
      <c r="D110" s="12" t="n">
        <v>650</v>
      </c>
    </row>
    <row r="111" customFormat="false" ht="38.25" hidden="false" customHeight="false" outlineLevel="0" collapsed="false">
      <c r="A111" s="9" t="n">
        <f aca="false">+A110+1</f>
        <v>93</v>
      </c>
      <c r="B111" s="13" t="s">
        <v>107</v>
      </c>
      <c r="C111" s="14" t="s">
        <v>42</v>
      </c>
      <c r="D111" s="12" t="n">
        <v>1292</v>
      </c>
    </row>
    <row r="112" customFormat="false" ht="12.75" hidden="false" customHeight="false" outlineLevel="0" collapsed="false">
      <c r="A112" s="9"/>
      <c r="B112" s="10" t="s">
        <v>108</v>
      </c>
      <c r="C112" s="14"/>
      <c r="D112" s="12"/>
    </row>
    <row r="113" customFormat="false" ht="12.75" hidden="false" customHeight="false" outlineLevel="0" collapsed="false">
      <c r="A113" s="9"/>
      <c r="B113" s="10" t="s">
        <v>109</v>
      </c>
      <c r="C113" s="14"/>
      <c r="D113" s="12"/>
    </row>
    <row r="114" customFormat="false" ht="12.75" hidden="false" customHeight="false" outlineLevel="0" collapsed="false">
      <c r="A114" s="9" t="n">
        <f aca="false">A111+1</f>
        <v>94</v>
      </c>
      <c r="B114" s="13" t="s">
        <v>110</v>
      </c>
      <c r="C114" s="14" t="s">
        <v>111</v>
      </c>
      <c r="D114" s="12" t="n">
        <v>52000</v>
      </c>
    </row>
    <row r="115" customFormat="false" ht="12.75" hidden="false" customHeight="false" outlineLevel="0" collapsed="false">
      <c r="A115" s="9" t="n">
        <f aca="false">+A114+1</f>
        <v>95</v>
      </c>
      <c r="B115" s="13" t="s">
        <v>112</v>
      </c>
      <c r="C115" s="14" t="s">
        <v>111</v>
      </c>
      <c r="D115" s="12" t="n">
        <v>42000</v>
      </c>
    </row>
    <row r="116" customFormat="false" ht="12.75" hidden="false" customHeight="false" outlineLevel="0" collapsed="false">
      <c r="A116" s="9" t="n">
        <f aca="false">+A115+1</f>
        <v>96</v>
      </c>
      <c r="B116" s="13" t="s">
        <v>113</v>
      </c>
      <c r="C116" s="14" t="s">
        <v>111</v>
      </c>
      <c r="D116" s="12" t="n">
        <v>54000</v>
      </c>
    </row>
    <row r="117" customFormat="false" ht="12.75" hidden="false" customHeight="false" outlineLevel="0" collapsed="false">
      <c r="A117" s="9" t="n">
        <f aca="false">+A116+1</f>
        <v>97</v>
      </c>
      <c r="B117" s="13" t="s">
        <v>114</v>
      </c>
      <c r="C117" s="14" t="s">
        <v>111</v>
      </c>
      <c r="D117" s="12" t="n">
        <v>44000</v>
      </c>
    </row>
    <row r="118" customFormat="false" ht="12.75" hidden="false" customHeight="false" outlineLevel="0" collapsed="false">
      <c r="A118" s="9" t="n">
        <f aca="false">+A117+1</f>
        <v>98</v>
      </c>
      <c r="B118" s="13" t="s">
        <v>115</v>
      </c>
      <c r="C118" s="14" t="s">
        <v>111</v>
      </c>
      <c r="D118" s="12" t="n">
        <v>57000</v>
      </c>
    </row>
    <row r="119" customFormat="false" ht="12.75" hidden="false" customHeight="false" outlineLevel="0" collapsed="false">
      <c r="A119" s="9" t="n">
        <f aca="false">+A118+1</f>
        <v>99</v>
      </c>
      <c r="B119" s="13" t="s">
        <v>116</v>
      </c>
      <c r="C119" s="14" t="s">
        <v>111</v>
      </c>
      <c r="D119" s="12" t="n">
        <v>47000</v>
      </c>
    </row>
    <row r="120" customFormat="false" ht="12.75" hidden="false" customHeight="false" outlineLevel="0" collapsed="false">
      <c r="A120" s="9" t="n">
        <f aca="false">+A119+1</f>
        <v>100</v>
      </c>
      <c r="B120" s="13" t="s">
        <v>117</v>
      </c>
      <c r="C120" s="14" t="s">
        <v>111</v>
      </c>
      <c r="D120" s="12" t="n">
        <v>62000</v>
      </c>
    </row>
    <row r="121" customFormat="false" ht="12.75" hidden="false" customHeight="false" outlineLevel="0" collapsed="false">
      <c r="A121" s="9" t="n">
        <f aca="false">+A120+1</f>
        <v>101</v>
      </c>
      <c r="B121" s="13" t="s">
        <v>118</v>
      </c>
      <c r="C121" s="14" t="s">
        <v>111</v>
      </c>
      <c r="D121" s="12" t="n">
        <v>64270</v>
      </c>
    </row>
    <row r="122" customFormat="false" ht="12.75" hidden="false" customHeight="false" outlineLevel="0" collapsed="false">
      <c r="A122" s="9" t="n">
        <f aca="false">+A121+1</f>
        <v>102</v>
      </c>
      <c r="B122" s="13" t="s">
        <v>119</v>
      </c>
      <c r="C122" s="14" t="s">
        <v>111</v>
      </c>
      <c r="D122" s="12" t="n">
        <v>77700</v>
      </c>
    </row>
    <row r="123" customFormat="false" ht="12.75" hidden="false" customHeight="false" outlineLevel="0" collapsed="false">
      <c r="A123" s="9" t="n">
        <f aca="false">+A122+1</f>
        <v>103</v>
      </c>
      <c r="B123" s="13" t="s">
        <v>120</v>
      </c>
      <c r="C123" s="14" t="s">
        <v>111</v>
      </c>
      <c r="D123" s="12" t="n">
        <v>22950</v>
      </c>
    </row>
    <row r="124" customFormat="false" ht="12.75" hidden="false" customHeight="false" outlineLevel="0" collapsed="false">
      <c r="A124" s="9" t="n">
        <f aca="false">+A123+1</f>
        <v>104</v>
      </c>
      <c r="B124" s="13" t="s">
        <v>121</v>
      </c>
      <c r="C124" s="14" t="s">
        <v>111</v>
      </c>
      <c r="D124" s="12" t="n">
        <v>28000</v>
      </c>
    </row>
    <row r="125" customFormat="false" ht="12.75" hidden="false" customHeight="false" outlineLevel="0" collapsed="false">
      <c r="A125" s="9" t="n">
        <f aca="false">+A124+1</f>
        <v>105</v>
      </c>
      <c r="B125" s="13" t="s">
        <v>122</v>
      </c>
      <c r="C125" s="14" t="s">
        <v>111</v>
      </c>
      <c r="D125" s="12" t="n">
        <v>22950</v>
      </c>
    </row>
    <row r="126" customFormat="false" ht="12.75" hidden="false" customHeight="false" outlineLevel="0" collapsed="false">
      <c r="A126" s="9" t="n">
        <f aca="false">+A125+1</f>
        <v>106</v>
      </c>
      <c r="B126" s="13" t="s">
        <v>123</v>
      </c>
      <c r="C126" s="14" t="s">
        <v>111</v>
      </c>
      <c r="D126" s="12" t="n">
        <v>28000</v>
      </c>
    </row>
    <row r="127" customFormat="false" ht="12.75" hidden="false" customHeight="false" outlineLevel="0" collapsed="false">
      <c r="A127" s="9" t="n">
        <f aca="false">+A126+1</f>
        <v>107</v>
      </c>
      <c r="B127" s="13" t="s">
        <v>124</v>
      </c>
      <c r="C127" s="14" t="s">
        <v>42</v>
      </c>
      <c r="D127" s="12" t="n">
        <v>184</v>
      </c>
    </row>
    <row r="128" customFormat="false" ht="12.75" hidden="false" customHeight="false" outlineLevel="0" collapsed="false">
      <c r="A128" s="9" t="n">
        <f aca="false">+A127+1</f>
        <v>108</v>
      </c>
      <c r="B128" s="13" t="s">
        <v>125</v>
      </c>
      <c r="C128" s="14" t="s">
        <v>42</v>
      </c>
      <c r="D128" s="12" t="n">
        <v>121</v>
      </c>
    </row>
    <row r="129" customFormat="false" ht="12.75" hidden="false" customHeight="false" outlineLevel="0" collapsed="false">
      <c r="A129" s="9" t="n">
        <f aca="false">+A128+1</f>
        <v>109</v>
      </c>
      <c r="B129" s="13" t="s">
        <v>126</v>
      </c>
      <c r="C129" s="14" t="s">
        <v>99</v>
      </c>
      <c r="D129" s="12" t="n">
        <v>21</v>
      </c>
    </row>
    <row r="130" customFormat="false" ht="12.75" hidden="false" customHeight="false" outlineLevel="0" collapsed="false">
      <c r="A130" s="9" t="n">
        <f aca="false">+A129+1</f>
        <v>110</v>
      </c>
      <c r="B130" s="13" t="s">
        <v>127</v>
      </c>
      <c r="C130" s="14" t="s">
        <v>99</v>
      </c>
      <c r="D130" s="12" t="n">
        <v>21</v>
      </c>
    </row>
    <row r="131" customFormat="false" ht="25.5" hidden="false" customHeight="false" outlineLevel="0" collapsed="false">
      <c r="A131" s="9" t="n">
        <f aca="false">+A130+1</f>
        <v>111</v>
      </c>
      <c r="B131" s="13" t="s">
        <v>128</v>
      </c>
      <c r="C131" s="14" t="s">
        <v>99</v>
      </c>
      <c r="D131" s="12" t="n">
        <v>6</v>
      </c>
    </row>
    <row r="132" customFormat="false" ht="25.5" hidden="false" customHeight="false" outlineLevel="0" collapsed="false">
      <c r="A132" s="9" t="n">
        <f aca="false">+A131+1</f>
        <v>112</v>
      </c>
      <c r="B132" s="13" t="s">
        <v>129</v>
      </c>
      <c r="C132" s="14" t="s">
        <v>99</v>
      </c>
      <c r="D132" s="12" t="n">
        <v>4</v>
      </c>
    </row>
    <row r="133" customFormat="false" ht="12.75" hidden="false" customHeight="false" outlineLevel="0" collapsed="false">
      <c r="A133" s="9"/>
      <c r="B133" s="13" t="s">
        <v>130</v>
      </c>
      <c r="C133" s="14"/>
      <c r="D133" s="12"/>
    </row>
    <row r="134" customFormat="false" ht="12.75" hidden="false" customHeight="false" outlineLevel="0" collapsed="false">
      <c r="A134" s="9" t="n">
        <f aca="false">A132+1</f>
        <v>113</v>
      </c>
      <c r="B134" s="13" t="s">
        <v>131</v>
      </c>
      <c r="C134" s="14" t="s">
        <v>99</v>
      </c>
      <c r="D134" s="12" t="n">
        <v>22</v>
      </c>
    </row>
    <row r="135" customFormat="false" ht="12.75" hidden="false" customHeight="false" outlineLevel="0" collapsed="false">
      <c r="A135" s="9" t="n">
        <f aca="false">+A134+1</f>
        <v>114</v>
      </c>
      <c r="B135" s="13" t="s">
        <v>132</v>
      </c>
      <c r="C135" s="14" t="s">
        <v>99</v>
      </c>
      <c r="D135" s="12" t="n">
        <v>21</v>
      </c>
    </row>
    <row r="136" customFormat="false" ht="38.25" hidden="false" customHeight="false" outlineLevel="0" collapsed="false">
      <c r="A136" s="9" t="n">
        <f aca="false">+A135+1</f>
        <v>115</v>
      </c>
      <c r="B136" s="13" t="s">
        <v>133</v>
      </c>
      <c r="C136" s="14" t="s">
        <v>42</v>
      </c>
      <c r="D136" s="12" t="n">
        <v>1200</v>
      </c>
    </row>
    <row r="137" customFormat="false" ht="51" hidden="false" customHeight="false" outlineLevel="0" collapsed="false">
      <c r="A137" s="9" t="n">
        <f aca="false">+A136+1</f>
        <v>116</v>
      </c>
      <c r="B137" s="13" t="s">
        <v>134</v>
      </c>
      <c r="C137" s="14" t="s">
        <v>42</v>
      </c>
      <c r="D137" s="12" t="n">
        <v>1000</v>
      </c>
    </row>
    <row r="138" customFormat="false" ht="12.75" hidden="false" customHeight="false" outlineLevel="0" collapsed="false">
      <c r="A138" s="9"/>
      <c r="B138" s="10" t="s">
        <v>135</v>
      </c>
      <c r="C138" s="14"/>
      <c r="D138" s="12"/>
    </row>
    <row r="139" customFormat="false" ht="12.75" hidden="false" customHeight="false" outlineLevel="0" collapsed="false">
      <c r="A139" s="9"/>
      <c r="B139" s="10" t="s">
        <v>136</v>
      </c>
      <c r="C139" s="14"/>
      <c r="D139" s="12"/>
    </row>
    <row r="140" customFormat="false" ht="12.75" hidden="false" customHeight="false" outlineLevel="0" collapsed="false">
      <c r="A140" s="9"/>
      <c r="B140" s="10" t="s">
        <v>137</v>
      </c>
      <c r="C140" s="14"/>
      <c r="D140" s="12"/>
    </row>
    <row r="141" customFormat="false" ht="12.75" hidden="false" customHeight="false" outlineLevel="0" collapsed="false">
      <c r="A141" s="9" t="n">
        <f aca="false">A137+1</f>
        <v>117</v>
      </c>
      <c r="B141" s="13" t="s">
        <v>138</v>
      </c>
      <c r="C141" s="14" t="s">
        <v>13</v>
      </c>
      <c r="D141" s="12" t="n">
        <v>39</v>
      </c>
    </row>
    <row r="142" customFormat="false" ht="12.75" hidden="false" customHeight="false" outlineLevel="0" collapsed="false">
      <c r="A142" s="9" t="n">
        <f aca="false">+A141+1</f>
        <v>118</v>
      </c>
      <c r="B142" s="13" t="s">
        <v>139</v>
      </c>
      <c r="C142" s="14" t="s">
        <v>13</v>
      </c>
      <c r="D142" s="12" t="n">
        <v>58</v>
      </c>
    </row>
    <row r="143" customFormat="false" ht="12.75" hidden="false" customHeight="false" outlineLevel="0" collapsed="false">
      <c r="A143" s="9" t="n">
        <f aca="false">+A142+1</f>
        <v>119</v>
      </c>
      <c r="B143" s="13" t="s">
        <v>140</v>
      </c>
      <c r="C143" s="14" t="s">
        <v>13</v>
      </c>
      <c r="D143" s="12" t="n">
        <v>78</v>
      </c>
    </row>
    <row r="144" customFormat="false" ht="12.75" hidden="false" customHeight="false" outlineLevel="0" collapsed="false">
      <c r="A144" s="9" t="n">
        <f aca="false">+A143+1</f>
        <v>120</v>
      </c>
      <c r="B144" s="13" t="s">
        <v>141</v>
      </c>
      <c r="C144" s="14" t="s">
        <v>13</v>
      </c>
      <c r="D144" s="12" t="n">
        <v>97</v>
      </c>
    </row>
    <row r="145" customFormat="false" ht="12.75" hidden="false" customHeight="false" outlineLevel="0" collapsed="false">
      <c r="A145" s="9" t="n">
        <f aca="false">+A144+1</f>
        <v>121</v>
      </c>
      <c r="B145" s="13" t="s">
        <v>142</v>
      </c>
      <c r="C145" s="14" t="s">
        <v>13</v>
      </c>
      <c r="D145" s="12" t="n">
        <v>119</v>
      </c>
    </row>
    <row r="146" customFormat="false" ht="12.75" hidden="false" customHeight="false" outlineLevel="0" collapsed="false">
      <c r="A146" s="9"/>
      <c r="B146" s="10" t="s">
        <v>143</v>
      </c>
      <c r="C146" s="14"/>
      <c r="D146" s="12"/>
    </row>
    <row r="147" customFormat="false" ht="12.75" hidden="false" customHeight="false" outlineLevel="0" collapsed="false">
      <c r="A147" s="9" t="n">
        <f aca="false">A145+1</f>
        <v>122</v>
      </c>
      <c r="B147" s="13" t="s">
        <v>144</v>
      </c>
      <c r="C147" s="14" t="s">
        <v>13</v>
      </c>
      <c r="D147" s="12" t="n">
        <v>27</v>
      </c>
    </row>
    <row r="148" customFormat="false" ht="12.75" hidden="false" customHeight="false" outlineLevel="0" collapsed="false">
      <c r="A148" s="9" t="n">
        <f aca="false">+A147+1</f>
        <v>123</v>
      </c>
      <c r="B148" s="13" t="s">
        <v>138</v>
      </c>
      <c r="C148" s="14" t="s">
        <v>13</v>
      </c>
      <c r="D148" s="12" t="n">
        <v>32</v>
      </c>
    </row>
    <row r="149" customFormat="false" ht="12.75" hidden="false" customHeight="false" outlineLevel="0" collapsed="false">
      <c r="A149" s="9" t="n">
        <f aca="false">+A148+1</f>
        <v>124</v>
      </c>
      <c r="B149" s="13" t="s">
        <v>139</v>
      </c>
      <c r="C149" s="14" t="s">
        <v>13</v>
      </c>
      <c r="D149" s="12" t="n">
        <v>39</v>
      </c>
    </row>
    <row r="150" customFormat="false" ht="12.75" hidden="false" customHeight="false" outlineLevel="0" collapsed="false">
      <c r="A150" s="9" t="n">
        <f aca="false">+A149+1</f>
        <v>125</v>
      </c>
      <c r="B150" s="13" t="s">
        <v>140</v>
      </c>
      <c r="C150" s="14" t="s">
        <v>13</v>
      </c>
      <c r="D150" s="12" t="n">
        <v>49</v>
      </c>
    </row>
    <row r="151" customFormat="false" ht="12.75" hidden="false" customHeight="false" outlineLevel="0" collapsed="false">
      <c r="A151" s="9" t="n">
        <f aca="false">+A150+1</f>
        <v>126</v>
      </c>
      <c r="B151" s="13" t="s">
        <v>141</v>
      </c>
      <c r="C151" s="14" t="s">
        <v>13</v>
      </c>
      <c r="D151" s="12" t="n">
        <v>58</v>
      </c>
    </row>
    <row r="152" customFormat="false" ht="12.75" hidden="false" customHeight="false" outlineLevel="0" collapsed="false">
      <c r="A152" s="9" t="n">
        <f aca="false">+A151+1</f>
        <v>127</v>
      </c>
      <c r="B152" s="13" t="s">
        <v>142</v>
      </c>
      <c r="C152" s="14" t="s">
        <v>13</v>
      </c>
      <c r="D152" s="12" t="n">
        <v>68</v>
      </c>
    </row>
    <row r="153" customFormat="false" ht="12.75" hidden="false" customHeight="false" outlineLevel="0" collapsed="false">
      <c r="A153" s="9"/>
      <c r="B153" s="10" t="s">
        <v>145</v>
      </c>
      <c r="C153" s="14"/>
      <c r="D153" s="12"/>
    </row>
    <row r="154" customFormat="false" ht="12.75" hidden="false" customHeight="false" outlineLevel="0" collapsed="false">
      <c r="A154" s="9" t="n">
        <f aca="false">A152+1</f>
        <v>128</v>
      </c>
      <c r="B154" s="13" t="s">
        <v>138</v>
      </c>
      <c r="C154" s="14" t="s">
        <v>13</v>
      </c>
      <c r="D154" s="12" t="n">
        <v>10</v>
      </c>
    </row>
    <row r="155" customFormat="false" ht="12.75" hidden="false" customHeight="false" outlineLevel="0" collapsed="false">
      <c r="A155" s="9" t="n">
        <f aca="false">+A154+1</f>
        <v>129</v>
      </c>
      <c r="B155" s="13" t="s">
        <v>139</v>
      </c>
      <c r="C155" s="14" t="s">
        <v>13</v>
      </c>
      <c r="D155" s="12" t="n">
        <v>15</v>
      </c>
    </row>
    <row r="156" customFormat="false" ht="12.75" hidden="false" customHeight="false" outlineLevel="0" collapsed="false">
      <c r="A156" s="9" t="n">
        <f aca="false">+A155+1</f>
        <v>130</v>
      </c>
      <c r="B156" s="13" t="s">
        <v>140</v>
      </c>
      <c r="C156" s="14" t="s">
        <v>13</v>
      </c>
      <c r="D156" s="12" t="n">
        <v>21</v>
      </c>
    </row>
    <row r="157" customFormat="false" ht="12.75" hidden="false" customHeight="false" outlineLevel="0" collapsed="false">
      <c r="A157" s="9" t="n">
        <f aca="false">+A156+1</f>
        <v>131</v>
      </c>
      <c r="B157" s="13" t="s">
        <v>141</v>
      </c>
      <c r="C157" s="14" t="s">
        <v>13</v>
      </c>
      <c r="D157" s="12" t="n">
        <v>29</v>
      </c>
    </row>
    <row r="158" customFormat="false" ht="12.75" hidden="false" customHeight="false" outlineLevel="0" collapsed="false">
      <c r="A158" s="9" t="n">
        <f aca="false">+A157+1</f>
        <v>132</v>
      </c>
      <c r="B158" s="13" t="s">
        <v>142</v>
      </c>
      <c r="C158" s="14" t="s">
        <v>13</v>
      </c>
      <c r="D158" s="12" t="n">
        <v>36</v>
      </c>
    </row>
    <row r="159" customFormat="false" ht="12.75" hidden="false" customHeight="false" outlineLevel="0" collapsed="false">
      <c r="A159" s="9"/>
      <c r="B159" s="10" t="s">
        <v>146</v>
      </c>
      <c r="C159" s="14"/>
      <c r="D159" s="12"/>
    </row>
    <row r="160" customFormat="false" ht="12.75" hidden="false" customHeight="false" outlineLevel="0" collapsed="false">
      <c r="A160" s="9"/>
      <c r="B160" s="10" t="s">
        <v>137</v>
      </c>
      <c r="C160" s="14"/>
      <c r="D160" s="12"/>
    </row>
    <row r="161" customFormat="false" ht="12.75" hidden="false" customHeight="false" outlineLevel="0" collapsed="false">
      <c r="A161" s="9" t="n">
        <f aca="false">A158+1</f>
        <v>133</v>
      </c>
      <c r="B161" s="13" t="s">
        <v>144</v>
      </c>
      <c r="C161" s="14" t="s">
        <v>13</v>
      </c>
      <c r="D161" s="12" t="n">
        <v>17</v>
      </c>
    </row>
    <row r="162" customFormat="false" ht="12.75" hidden="false" customHeight="false" outlineLevel="0" collapsed="false">
      <c r="A162" s="9" t="n">
        <f aca="false">+A161+1</f>
        <v>134</v>
      </c>
      <c r="B162" s="13" t="s">
        <v>138</v>
      </c>
      <c r="C162" s="14" t="s">
        <v>13</v>
      </c>
      <c r="D162" s="12" t="n">
        <v>54</v>
      </c>
    </row>
    <row r="163" customFormat="false" ht="12.75" hidden="false" customHeight="false" outlineLevel="0" collapsed="false">
      <c r="A163" s="9" t="n">
        <f aca="false">+A162+1</f>
        <v>135</v>
      </c>
      <c r="B163" s="13" t="s">
        <v>147</v>
      </c>
      <c r="C163" s="14" t="s">
        <v>13</v>
      </c>
      <c r="D163" s="12" t="s">
        <v>148</v>
      </c>
    </row>
    <row r="164" customFormat="false" ht="12.75" hidden="false" customHeight="false" outlineLevel="0" collapsed="false">
      <c r="A164" s="9" t="n">
        <f aca="false">+A163+1</f>
        <v>136</v>
      </c>
      <c r="B164" s="13" t="s">
        <v>139</v>
      </c>
      <c r="C164" s="14" t="s">
        <v>13</v>
      </c>
      <c r="D164" s="12" t="s">
        <v>149</v>
      </c>
    </row>
    <row r="165" customFormat="false" ht="12.75" hidden="false" customHeight="false" outlineLevel="0" collapsed="false">
      <c r="A165" s="9"/>
      <c r="B165" s="10" t="s">
        <v>143</v>
      </c>
      <c r="C165" s="14"/>
      <c r="D165" s="12"/>
    </row>
    <row r="166" customFormat="false" ht="12.75" hidden="false" customHeight="false" outlineLevel="0" collapsed="false">
      <c r="A166" s="9" t="n">
        <f aca="false">A164+1</f>
        <v>137</v>
      </c>
      <c r="B166" s="13" t="s">
        <v>144</v>
      </c>
      <c r="C166" s="14" t="s">
        <v>13</v>
      </c>
      <c r="D166" s="12" t="n">
        <v>38</v>
      </c>
    </row>
    <row r="167" customFormat="false" ht="12.75" hidden="false" customHeight="false" outlineLevel="0" collapsed="false">
      <c r="A167" s="9" t="n">
        <f aca="false">+A166+1</f>
        <v>138</v>
      </c>
      <c r="B167" s="13" t="s">
        <v>138</v>
      </c>
      <c r="C167" s="14" t="s">
        <v>13</v>
      </c>
      <c r="D167" s="12" t="n">
        <v>46</v>
      </c>
    </row>
    <row r="168" customFormat="false" ht="12.75" hidden="false" customHeight="false" outlineLevel="0" collapsed="false">
      <c r="A168" s="9" t="n">
        <f aca="false">+A167+1</f>
        <v>139</v>
      </c>
      <c r="B168" s="13" t="s">
        <v>147</v>
      </c>
      <c r="C168" s="14" t="s">
        <v>13</v>
      </c>
      <c r="D168" s="12" t="n">
        <v>54</v>
      </c>
    </row>
    <row r="169" customFormat="false" ht="12.75" hidden="false" customHeight="false" outlineLevel="0" collapsed="false">
      <c r="A169" s="9" t="n">
        <f aca="false">+A168+1</f>
        <v>140</v>
      </c>
      <c r="B169" s="13" t="s">
        <v>139</v>
      </c>
      <c r="C169" s="14" t="s">
        <v>13</v>
      </c>
      <c r="D169" s="12" t="n">
        <v>54</v>
      </c>
    </row>
    <row r="170" customFormat="false" ht="12.75" hidden="false" customHeight="false" outlineLevel="0" collapsed="false">
      <c r="A170" s="9"/>
      <c r="B170" s="10" t="s">
        <v>145</v>
      </c>
      <c r="C170" s="14"/>
      <c r="D170" s="12"/>
    </row>
    <row r="171" customFormat="false" ht="12.75" hidden="false" customHeight="false" outlineLevel="0" collapsed="false">
      <c r="A171" s="9" t="n">
        <f aca="false">A169+1</f>
        <v>141</v>
      </c>
      <c r="B171" s="13" t="s">
        <v>150</v>
      </c>
      <c r="C171" s="14" t="s">
        <v>13</v>
      </c>
      <c r="D171" s="12" t="n">
        <v>5</v>
      </c>
    </row>
    <row r="172" customFormat="false" ht="12.75" hidden="false" customHeight="false" outlineLevel="0" collapsed="false">
      <c r="A172" s="9" t="n">
        <f aca="false">+A171+1</f>
        <v>142</v>
      </c>
      <c r="B172" s="13" t="s">
        <v>138</v>
      </c>
      <c r="C172" s="14" t="s">
        <v>13</v>
      </c>
      <c r="D172" s="12" t="n">
        <v>9</v>
      </c>
    </row>
    <row r="173" customFormat="false" ht="12.75" hidden="false" customHeight="false" outlineLevel="0" collapsed="false">
      <c r="A173" s="9" t="n">
        <f aca="false">+A172+1</f>
        <v>143</v>
      </c>
      <c r="B173" s="13" t="s">
        <v>147</v>
      </c>
      <c r="C173" s="14" t="s">
        <v>13</v>
      </c>
      <c r="D173" s="12" t="n">
        <v>13</v>
      </c>
    </row>
    <row r="174" customFormat="false" ht="12.75" hidden="false" customHeight="false" outlineLevel="0" collapsed="false">
      <c r="A174" s="9" t="n">
        <f aca="false">+A173+1</f>
        <v>144</v>
      </c>
      <c r="B174" s="13" t="s">
        <v>139</v>
      </c>
      <c r="C174" s="14" t="s">
        <v>13</v>
      </c>
      <c r="D174" s="12" t="n">
        <v>18</v>
      </c>
    </row>
    <row r="175" customFormat="false" ht="12.75" hidden="false" customHeight="false" outlineLevel="0" collapsed="false">
      <c r="A175" s="9"/>
      <c r="B175" s="10" t="s">
        <v>151</v>
      </c>
      <c r="C175" s="14"/>
      <c r="D175" s="12"/>
    </row>
    <row r="176" customFormat="false" ht="12.75" hidden="false" customHeight="false" outlineLevel="0" collapsed="false">
      <c r="A176" s="9"/>
      <c r="B176" s="10" t="s">
        <v>143</v>
      </c>
      <c r="C176" s="14"/>
      <c r="D176" s="12"/>
    </row>
    <row r="177" customFormat="false" ht="12.75" hidden="false" customHeight="false" outlineLevel="0" collapsed="false">
      <c r="A177" s="9" t="n">
        <f aca="false">A174+1</f>
        <v>145</v>
      </c>
      <c r="B177" s="13" t="s">
        <v>150</v>
      </c>
      <c r="C177" s="14" t="s">
        <v>13</v>
      </c>
      <c r="D177" s="12" t="n">
        <v>25</v>
      </c>
    </row>
    <row r="178" customFormat="false" ht="12.75" hidden="false" customHeight="false" outlineLevel="0" collapsed="false">
      <c r="A178" s="9" t="n">
        <f aca="false">+A177+1</f>
        <v>146</v>
      </c>
      <c r="B178" s="13" t="s">
        <v>138</v>
      </c>
      <c r="C178" s="14" t="s">
        <v>13</v>
      </c>
      <c r="D178" s="12" t="n">
        <v>29</v>
      </c>
    </row>
    <row r="179" customFormat="false" ht="12.75" hidden="false" customHeight="false" outlineLevel="0" collapsed="false">
      <c r="A179" s="9" t="n">
        <f aca="false">+A178+1</f>
        <v>147</v>
      </c>
      <c r="B179" s="13" t="s">
        <v>147</v>
      </c>
      <c r="C179" s="14" t="s">
        <v>13</v>
      </c>
      <c r="D179" s="12" t="n">
        <v>43</v>
      </c>
    </row>
    <row r="180" customFormat="false" ht="12.75" hidden="false" customHeight="false" outlineLevel="0" collapsed="false">
      <c r="A180" s="9" t="n">
        <f aca="false">+A179+1</f>
        <v>148</v>
      </c>
      <c r="B180" s="13" t="s">
        <v>139</v>
      </c>
      <c r="C180" s="14" t="s">
        <v>13</v>
      </c>
      <c r="D180" s="12" t="n">
        <v>48</v>
      </c>
    </row>
    <row r="181" customFormat="false" ht="12.75" hidden="false" customHeight="false" outlineLevel="0" collapsed="false">
      <c r="A181" s="9"/>
      <c r="B181" s="10" t="s">
        <v>145</v>
      </c>
      <c r="C181" s="14"/>
      <c r="D181" s="12"/>
    </row>
    <row r="182" customFormat="false" ht="12.75" hidden="false" customHeight="false" outlineLevel="0" collapsed="false">
      <c r="A182" s="9" t="n">
        <f aca="false">A180+1</f>
        <v>149</v>
      </c>
      <c r="B182" s="13" t="s">
        <v>147</v>
      </c>
      <c r="C182" s="14" t="s">
        <v>13</v>
      </c>
      <c r="D182" s="12" t="n">
        <v>13</v>
      </c>
    </row>
    <row r="183" customFormat="false" ht="12.75" hidden="false" customHeight="false" outlineLevel="0" collapsed="false">
      <c r="A183" s="9" t="n">
        <f aca="false">+A182+1</f>
        <v>150</v>
      </c>
      <c r="B183" s="13" t="s">
        <v>139</v>
      </c>
      <c r="C183" s="14" t="s">
        <v>13</v>
      </c>
      <c r="D183" s="12" t="n">
        <v>19</v>
      </c>
    </row>
    <row r="184" customFormat="false" ht="12.75" hidden="false" customHeight="false" outlineLevel="0" collapsed="false">
      <c r="A184" s="9"/>
      <c r="B184" s="10" t="s">
        <v>152</v>
      </c>
      <c r="C184" s="14"/>
      <c r="D184" s="12"/>
    </row>
    <row r="185" customFormat="false" ht="12.75" hidden="false" customHeight="false" outlineLevel="0" collapsed="false">
      <c r="A185" s="9"/>
      <c r="B185" s="10" t="s">
        <v>137</v>
      </c>
      <c r="C185" s="14"/>
      <c r="D185" s="12"/>
    </row>
    <row r="186" customFormat="false" ht="12.75" hidden="false" customHeight="false" outlineLevel="0" collapsed="false">
      <c r="A186" s="9" t="n">
        <f aca="false">A183+1</f>
        <v>151</v>
      </c>
      <c r="B186" s="13" t="s">
        <v>153</v>
      </c>
      <c r="C186" s="14" t="s">
        <v>13</v>
      </c>
      <c r="D186" s="12" t="n">
        <v>351</v>
      </c>
    </row>
    <row r="187" customFormat="false" ht="12.75" hidden="false" customHeight="false" outlineLevel="0" collapsed="false">
      <c r="A187" s="9"/>
      <c r="B187" s="10" t="s">
        <v>143</v>
      </c>
      <c r="C187" s="14"/>
      <c r="D187" s="12"/>
    </row>
    <row r="188" customFormat="false" ht="12.75" hidden="false" customHeight="false" outlineLevel="0" collapsed="false">
      <c r="A188" s="9" t="n">
        <f aca="false">A186+1</f>
        <v>152</v>
      </c>
      <c r="B188" s="13" t="s">
        <v>154</v>
      </c>
      <c r="C188" s="14" t="s">
        <v>13</v>
      </c>
      <c r="D188" s="12" t="n">
        <v>113</v>
      </c>
    </row>
    <row r="189" customFormat="false" ht="12.75" hidden="false" customHeight="false" outlineLevel="0" collapsed="false">
      <c r="A189" s="9" t="n">
        <f aca="false">+A188+1</f>
        <v>153</v>
      </c>
      <c r="B189" s="13" t="s">
        <v>155</v>
      </c>
      <c r="C189" s="14" t="s">
        <v>13</v>
      </c>
      <c r="D189" s="12" t="n">
        <v>135</v>
      </c>
    </row>
    <row r="190" customFormat="false" ht="12.75" hidden="false" customHeight="false" outlineLevel="0" collapsed="false">
      <c r="A190" s="9" t="n">
        <f aca="false">+A189+1</f>
        <v>154</v>
      </c>
      <c r="B190" s="13" t="s">
        <v>153</v>
      </c>
      <c r="C190" s="14" t="s">
        <v>13</v>
      </c>
      <c r="D190" s="12" t="n">
        <v>146</v>
      </c>
    </row>
    <row r="191" customFormat="false" ht="12.75" hidden="false" customHeight="false" outlineLevel="0" collapsed="false">
      <c r="A191" s="9"/>
      <c r="B191" s="10" t="s">
        <v>145</v>
      </c>
      <c r="C191" s="14"/>
      <c r="D191" s="12"/>
    </row>
    <row r="192" customFormat="false" ht="12.75" hidden="false" customHeight="false" outlineLevel="0" collapsed="false">
      <c r="A192" s="9" t="n">
        <f aca="false">A190+1</f>
        <v>155</v>
      </c>
      <c r="B192" s="13" t="s">
        <v>154</v>
      </c>
      <c r="C192" s="14" t="s">
        <v>13</v>
      </c>
      <c r="D192" s="12" t="n">
        <v>45</v>
      </c>
    </row>
    <row r="193" customFormat="false" ht="12.75" hidden="false" customHeight="false" outlineLevel="0" collapsed="false">
      <c r="A193" s="9" t="n">
        <f aca="false">+A192+1</f>
        <v>156</v>
      </c>
      <c r="B193" s="13" t="s">
        <v>156</v>
      </c>
      <c r="C193" s="14" t="s">
        <v>13</v>
      </c>
      <c r="D193" s="12" t="n">
        <v>59</v>
      </c>
    </row>
    <row r="194" customFormat="false" ht="12.75" hidden="false" customHeight="false" outlineLevel="0" collapsed="false">
      <c r="A194" s="9" t="n">
        <f aca="false">+A193+1</f>
        <v>157</v>
      </c>
      <c r="B194" s="13" t="s">
        <v>153</v>
      </c>
      <c r="C194" s="14" t="s">
        <v>13</v>
      </c>
      <c r="D194" s="12" t="n">
        <v>70</v>
      </c>
    </row>
    <row r="195" customFormat="false" ht="12.75" hidden="false" customHeight="false" outlineLevel="0" collapsed="false">
      <c r="A195" s="9"/>
      <c r="B195" s="10" t="s">
        <v>157</v>
      </c>
      <c r="C195" s="14"/>
      <c r="D195" s="12"/>
    </row>
    <row r="196" customFormat="false" ht="12.75" hidden="false" customHeight="false" outlineLevel="0" collapsed="false">
      <c r="A196" s="9"/>
      <c r="B196" s="10" t="s">
        <v>137</v>
      </c>
      <c r="C196" s="14"/>
      <c r="D196" s="12"/>
    </row>
    <row r="197" customFormat="false" ht="12.75" hidden="false" customHeight="false" outlineLevel="0" collapsed="false">
      <c r="A197" s="9" t="n">
        <f aca="false">A194+1</f>
        <v>158</v>
      </c>
      <c r="B197" s="13" t="s">
        <v>158</v>
      </c>
      <c r="C197" s="14" t="s">
        <v>13</v>
      </c>
      <c r="D197" s="12" t="n">
        <v>70</v>
      </c>
    </row>
    <row r="198" customFormat="false" ht="12.75" hidden="false" customHeight="false" outlineLevel="0" collapsed="false">
      <c r="A198" s="9" t="n">
        <f aca="false">+A197+1</f>
        <v>159</v>
      </c>
      <c r="B198" s="13" t="s">
        <v>159</v>
      </c>
      <c r="C198" s="14" t="s">
        <v>13</v>
      </c>
      <c r="D198" s="12" t="n">
        <v>80</v>
      </c>
    </row>
    <row r="199" customFormat="false" ht="12.75" hidden="false" customHeight="false" outlineLevel="0" collapsed="false">
      <c r="A199" s="9"/>
      <c r="B199" s="10" t="s">
        <v>143</v>
      </c>
      <c r="C199" s="14"/>
      <c r="D199" s="12"/>
    </row>
    <row r="200" customFormat="false" ht="12.75" hidden="false" customHeight="false" outlineLevel="0" collapsed="false">
      <c r="A200" s="9" t="n">
        <f aca="false">A198+1</f>
        <v>160</v>
      </c>
      <c r="B200" s="13" t="s">
        <v>154</v>
      </c>
      <c r="C200" s="14" t="s">
        <v>13</v>
      </c>
      <c r="D200" s="12" t="n">
        <v>54</v>
      </c>
    </row>
    <row r="201" customFormat="false" ht="12.75" hidden="false" customHeight="false" outlineLevel="0" collapsed="false">
      <c r="A201" s="9" t="n">
        <f aca="false">+A200+1</f>
        <v>161</v>
      </c>
      <c r="B201" s="13" t="s">
        <v>156</v>
      </c>
      <c r="C201" s="14" t="s">
        <v>13</v>
      </c>
      <c r="D201" s="12" t="n">
        <v>62</v>
      </c>
    </row>
    <row r="202" customFormat="false" ht="12.75" hidden="false" customHeight="false" outlineLevel="0" collapsed="false">
      <c r="A202" s="9" t="n">
        <f aca="false">+A201+1</f>
        <v>162</v>
      </c>
      <c r="B202" s="13" t="s">
        <v>153</v>
      </c>
      <c r="C202" s="14" t="s">
        <v>13</v>
      </c>
      <c r="D202" s="12" t="n">
        <v>65</v>
      </c>
    </row>
    <row r="203" customFormat="false" ht="12.75" hidden="false" customHeight="false" outlineLevel="0" collapsed="false">
      <c r="A203" s="9"/>
      <c r="B203" s="10" t="s">
        <v>145</v>
      </c>
      <c r="C203" s="14"/>
      <c r="D203" s="12"/>
    </row>
    <row r="204" customFormat="false" ht="12.75" hidden="false" customHeight="false" outlineLevel="0" collapsed="false">
      <c r="A204" s="9" t="n">
        <f aca="false">A202+1</f>
        <v>163</v>
      </c>
      <c r="B204" s="13" t="s">
        <v>156</v>
      </c>
      <c r="C204" s="14" t="s">
        <v>13</v>
      </c>
      <c r="D204" s="12" t="n">
        <v>22</v>
      </c>
    </row>
    <row r="205" customFormat="false" ht="12.75" hidden="false" customHeight="false" outlineLevel="0" collapsed="false">
      <c r="A205" s="9" t="n">
        <f aca="false">+A204+1</f>
        <v>164</v>
      </c>
      <c r="B205" s="13" t="s">
        <v>153</v>
      </c>
      <c r="C205" s="14" t="s">
        <v>13</v>
      </c>
      <c r="D205" s="12" t="n">
        <v>28</v>
      </c>
    </row>
    <row r="206" customFormat="false" ht="12.75" hidden="false" customHeight="false" outlineLevel="0" collapsed="false">
      <c r="A206" s="9" t="n">
        <f aca="false">+A205+1</f>
        <v>165</v>
      </c>
      <c r="B206" s="13" t="s">
        <v>160</v>
      </c>
      <c r="C206" s="14" t="s">
        <v>13</v>
      </c>
      <c r="D206" s="12" t="n">
        <v>19</v>
      </c>
    </row>
    <row r="207" customFormat="false" ht="25.5" hidden="false" customHeight="false" outlineLevel="0" collapsed="false">
      <c r="A207" s="9" t="n">
        <f aca="false">+A206+1</f>
        <v>166</v>
      </c>
      <c r="B207" s="13" t="s">
        <v>161</v>
      </c>
      <c r="C207" s="14" t="s">
        <v>162</v>
      </c>
      <c r="D207" s="12" t="n">
        <v>15</v>
      </c>
    </row>
    <row r="208" customFormat="false" ht="12.75" hidden="false" customHeight="false" outlineLevel="0" collapsed="false">
      <c r="A208" s="9" t="n">
        <f aca="false">+A207+1</f>
        <v>167</v>
      </c>
      <c r="B208" s="13" t="s">
        <v>163</v>
      </c>
      <c r="C208" s="14" t="s">
        <v>164</v>
      </c>
      <c r="D208" s="12" t="n">
        <v>175</v>
      </c>
    </row>
    <row r="209" customFormat="false" ht="12.75" hidden="false" customHeight="false" outlineLevel="0" collapsed="false">
      <c r="A209" s="9" t="n">
        <f aca="false">+A208+1</f>
        <v>168</v>
      </c>
      <c r="B209" s="13" t="s">
        <v>165</v>
      </c>
      <c r="C209" s="14" t="s">
        <v>13</v>
      </c>
      <c r="D209" s="12" t="n">
        <v>675</v>
      </c>
    </row>
    <row r="210" customFormat="false" ht="12.75" hidden="false" customHeight="false" outlineLevel="0" collapsed="false">
      <c r="A210" s="9" t="n">
        <f aca="false">+A209+1</f>
        <v>169</v>
      </c>
      <c r="B210" s="13" t="s">
        <v>166</v>
      </c>
      <c r="C210" s="14" t="s">
        <v>13</v>
      </c>
      <c r="D210" s="12" t="n">
        <v>961</v>
      </c>
    </row>
    <row r="211" customFormat="false" ht="12.75" hidden="false" customHeight="false" outlineLevel="0" collapsed="false">
      <c r="A211" s="9" t="n">
        <f aca="false">+A210+1</f>
        <v>170</v>
      </c>
      <c r="B211" s="13" t="s">
        <v>167</v>
      </c>
      <c r="C211" s="14" t="s">
        <v>13</v>
      </c>
      <c r="D211" s="12" t="n">
        <v>184</v>
      </c>
    </row>
    <row r="212" customFormat="false" ht="12.75" hidden="false" customHeight="false" outlineLevel="0" collapsed="false">
      <c r="A212" s="9" t="n">
        <f aca="false">+A211+1</f>
        <v>171</v>
      </c>
      <c r="B212" s="13" t="s">
        <v>168</v>
      </c>
      <c r="C212" s="14" t="s">
        <v>13</v>
      </c>
      <c r="D212" s="12" t="n">
        <v>233</v>
      </c>
    </row>
    <row r="213" customFormat="false" ht="12.75" hidden="false" customHeight="false" outlineLevel="0" collapsed="false">
      <c r="A213" s="9" t="n">
        <f aca="false">+A212+1</f>
        <v>172</v>
      </c>
      <c r="B213" s="13" t="s">
        <v>169</v>
      </c>
      <c r="C213" s="14" t="s">
        <v>13</v>
      </c>
      <c r="D213" s="12" t="n">
        <v>50</v>
      </c>
    </row>
    <row r="214" customFormat="false" ht="12.75" hidden="false" customHeight="false" outlineLevel="0" collapsed="false">
      <c r="A214" s="9" t="n">
        <f aca="false">+A213+1</f>
        <v>173</v>
      </c>
      <c r="B214" s="13" t="s">
        <v>170</v>
      </c>
      <c r="C214" s="14" t="s">
        <v>13</v>
      </c>
      <c r="D214" s="12" t="n">
        <v>21</v>
      </c>
    </row>
    <row r="215" customFormat="false" ht="12.75" hidden="false" customHeight="false" outlineLevel="0" collapsed="false">
      <c r="A215" s="9" t="n">
        <f aca="false">+A214+1</f>
        <v>174</v>
      </c>
      <c r="B215" s="13" t="s">
        <v>171</v>
      </c>
      <c r="C215" s="14" t="s">
        <v>13</v>
      </c>
      <c r="D215" s="12" t="n">
        <v>119</v>
      </c>
    </row>
    <row r="216" customFormat="false" ht="12.75" hidden="false" customHeight="false" outlineLevel="0" collapsed="false">
      <c r="A216" s="9" t="n">
        <f aca="false">+A215+1</f>
        <v>175</v>
      </c>
      <c r="B216" s="13" t="s">
        <v>172</v>
      </c>
      <c r="C216" s="14" t="s">
        <v>13</v>
      </c>
      <c r="D216" s="12" t="n">
        <v>162</v>
      </c>
    </row>
    <row r="217" customFormat="false" ht="12.75" hidden="false" customHeight="false" outlineLevel="0" collapsed="false">
      <c r="A217" s="9" t="n">
        <f aca="false">+A216+1</f>
        <v>176</v>
      </c>
      <c r="B217" s="13" t="s">
        <v>173</v>
      </c>
      <c r="C217" s="14" t="s">
        <v>13</v>
      </c>
      <c r="D217" s="12" t="n">
        <v>292</v>
      </c>
    </row>
    <row r="218" customFormat="false" ht="12.75" hidden="false" customHeight="false" outlineLevel="0" collapsed="false">
      <c r="A218" s="9" t="n">
        <f aca="false">+A217+1</f>
        <v>177</v>
      </c>
      <c r="B218" s="13" t="s">
        <v>174</v>
      </c>
      <c r="C218" s="14" t="s">
        <v>13</v>
      </c>
      <c r="D218" s="12" t="n">
        <v>373</v>
      </c>
    </row>
    <row r="219" customFormat="false" ht="12.75" hidden="false" customHeight="false" outlineLevel="0" collapsed="false">
      <c r="A219" s="9" t="n">
        <f aca="false">+A218+1</f>
        <v>178</v>
      </c>
      <c r="B219" s="13" t="s">
        <v>175</v>
      </c>
      <c r="C219" s="14" t="s">
        <v>13</v>
      </c>
      <c r="D219" s="12" t="n">
        <v>583</v>
      </c>
    </row>
    <row r="220" customFormat="false" ht="12.75" hidden="false" customHeight="false" outlineLevel="0" collapsed="false">
      <c r="A220" s="9" t="n">
        <f aca="false">+A219+1</f>
        <v>179</v>
      </c>
      <c r="B220" s="13" t="s">
        <v>176</v>
      </c>
      <c r="C220" s="14" t="s">
        <v>13</v>
      </c>
      <c r="D220" s="12" t="n">
        <v>488</v>
      </c>
    </row>
    <row r="221" customFormat="false" ht="12.75" hidden="false" customHeight="false" outlineLevel="0" collapsed="false">
      <c r="A221" s="9" t="n">
        <f aca="false">+A220+1</f>
        <v>180</v>
      </c>
      <c r="B221" s="13" t="s">
        <v>177</v>
      </c>
      <c r="C221" s="14" t="s">
        <v>13</v>
      </c>
      <c r="D221" s="12" t="n">
        <v>674</v>
      </c>
    </row>
    <row r="222" customFormat="false" ht="12.75" hidden="false" customHeight="false" outlineLevel="0" collapsed="false">
      <c r="A222" s="9" t="n">
        <f aca="false">+A221+1</f>
        <v>181</v>
      </c>
      <c r="B222" s="13" t="s">
        <v>178</v>
      </c>
      <c r="C222" s="14" t="s">
        <v>13</v>
      </c>
      <c r="D222" s="12" t="n">
        <v>1188</v>
      </c>
    </row>
    <row r="223" customFormat="false" ht="25.5" hidden="false" customHeight="false" outlineLevel="0" collapsed="false">
      <c r="A223" s="9" t="n">
        <f aca="false">+A222+1</f>
        <v>182</v>
      </c>
      <c r="B223" s="13" t="s">
        <v>179</v>
      </c>
      <c r="C223" s="14" t="s">
        <v>13</v>
      </c>
      <c r="D223" s="12" t="n">
        <v>302</v>
      </c>
    </row>
    <row r="224" customFormat="false" ht="12.75" hidden="false" customHeight="false" outlineLevel="0" collapsed="false">
      <c r="A224" s="9" t="n">
        <f aca="false">+A223+1</f>
        <v>183</v>
      </c>
      <c r="B224" s="13" t="s">
        <v>180</v>
      </c>
      <c r="C224" s="14" t="s">
        <v>13</v>
      </c>
      <c r="D224" s="12" t="n">
        <v>1053</v>
      </c>
    </row>
    <row r="225" customFormat="false" ht="12.75" hidden="false" customHeight="false" outlineLevel="0" collapsed="false">
      <c r="A225" s="9" t="n">
        <f aca="false">+A224+1</f>
        <v>184</v>
      </c>
      <c r="B225" s="13" t="s">
        <v>181</v>
      </c>
      <c r="C225" s="14" t="s">
        <v>13</v>
      </c>
      <c r="D225" s="12" t="n">
        <v>221</v>
      </c>
    </row>
    <row r="226" customFormat="false" ht="12.75" hidden="false" customHeight="false" outlineLevel="0" collapsed="false">
      <c r="A226" s="9" t="n">
        <f aca="false">+A225+1</f>
        <v>185</v>
      </c>
      <c r="B226" s="13" t="s">
        <v>182</v>
      </c>
      <c r="C226" s="14" t="s">
        <v>13</v>
      </c>
      <c r="D226" s="12" t="n">
        <v>254</v>
      </c>
    </row>
    <row r="227" customFormat="false" ht="12.75" hidden="false" customHeight="false" outlineLevel="0" collapsed="false">
      <c r="A227" s="9" t="n">
        <f aca="false">+A226+1</f>
        <v>186</v>
      </c>
      <c r="B227" s="13" t="s">
        <v>183</v>
      </c>
      <c r="C227" s="14" t="s">
        <v>13</v>
      </c>
      <c r="D227" s="12" t="n">
        <v>335</v>
      </c>
    </row>
    <row r="228" customFormat="false" ht="12.75" hidden="false" customHeight="false" outlineLevel="0" collapsed="false">
      <c r="A228" s="9" t="n">
        <f aca="false">+A227+1</f>
        <v>187</v>
      </c>
      <c r="B228" s="13" t="s">
        <v>184</v>
      </c>
      <c r="C228" s="14" t="s">
        <v>13</v>
      </c>
      <c r="D228" s="12" t="n">
        <v>45</v>
      </c>
    </row>
    <row r="229" customFormat="false" ht="12.75" hidden="false" customHeight="false" outlineLevel="0" collapsed="false">
      <c r="A229" s="9" t="n">
        <f aca="false">+A228+1</f>
        <v>188</v>
      </c>
      <c r="B229" s="13" t="s">
        <v>185</v>
      </c>
      <c r="C229" s="14" t="s">
        <v>13</v>
      </c>
      <c r="D229" s="12" t="n">
        <v>130</v>
      </c>
    </row>
    <row r="230" customFormat="false" ht="12.75" hidden="false" customHeight="false" outlineLevel="0" collapsed="false">
      <c r="A230" s="9" t="n">
        <f aca="false">+A229+1</f>
        <v>189</v>
      </c>
      <c r="B230" s="13" t="s">
        <v>186</v>
      </c>
      <c r="C230" s="14" t="s">
        <v>13</v>
      </c>
      <c r="D230" s="12" t="n">
        <v>346</v>
      </c>
    </row>
    <row r="231" customFormat="false" ht="12.75" hidden="false" customHeight="false" outlineLevel="0" collapsed="false">
      <c r="A231" s="9"/>
      <c r="B231" s="10" t="s">
        <v>187</v>
      </c>
      <c r="C231" s="14"/>
      <c r="D231" s="12"/>
    </row>
    <row r="232" customFormat="false" ht="12.75" hidden="false" customHeight="false" outlineLevel="0" collapsed="false">
      <c r="A232" s="9" t="n">
        <f aca="false">A230+1</f>
        <v>190</v>
      </c>
      <c r="B232" s="13" t="s">
        <v>188</v>
      </c>
      <c r="C232" s="14" t="s">
        <v>42</v>
      </c>
      <c r="D232" s="12" t="n">
        <v>167</v>
      </c>
    </row>
    <row r="233" customFormat="false" ht="12.75" hidden="false" customHeight="false" outlineLevel="0" collapsed="false">
      <c r="A233" s="9"/>
      <c r="B233" s="10" t="s">
        <v>189</v>
      </c>
      <c r="C233" s="14"/>
      <c r="D233" s="12"/>
    </row>
    <row r="234" customFormat="false" ht="12.75" hidden="false" customHeight="false" outlineLevel="0" collapsed="false">
      <c r="A234" s="9" t="n">
        <f aca="false">A232+1</f>
        <v>191</v>
      </c>
      <c r="B234" s="13" t="s">
        <v>190</v>
      </c>
      <c r="C234" s="14" t="s">
        <v>191</v>
      </c>
      <c r="D234" s="12" t="n">
        <v>116</v>
      </c>
    </row>
    <row r="235" customFormat="false" ht="12.75" hidden="false" customHeight="false" outlineLevel="0" collapsed="false">
      <c r="A235" s="9" t="n">
        <f aca="false">+A234+1</f>
        <v>192</v>
      </c>
      <c r="B235" s="13" t="s">
        <v>192</v>
      </c>
      <c r="C235" s="14" t="s">
        <v>193</v>
      </c>
      <c r="D235" s="12" t="n">
        <v>37</v>
      </c>
    </row>
    <row r="236" customFormat="false" ht="12.75" hidden="false" customHeight="false" outlineLevel="0" collapsed="false">
      <c r="A236" s="9" t="n">
        <f aca="false">+A235+1</f>
        <v>193</v>
      </c>
      <c r="B236" s="13" t="s">
        <v>194</v>
      </c>
      <c r="C236" s="14" t="s">
        <v>193</v>
      </c>
      <c r="D236" s="12" t="n">
        <v>53</v>
      </c>
    </row>
    <row r="237" customFormat="false" ht="12.75" hidden="false" customHeight="false" outlineLevel="0" collapsed="false">
      <c r="A237" s="9" t="n">
        <f aca="false">+A236+1</f>
        <v>194</v>
      </c>
      <c r="B237" s="13" t="s">
        <v>195</v>
      </c>
      <c r="C237" s="14" t="s">
        <v>191</v>
      </c>
      <c r="D237" s="12" t="n">
        <v>105</v>
      </c>
    </row>
    <row r="238" customFormat="false" ht="12.75" hidden="false" customHeight="false" outlineLevel="0" collapsed="false">
      <c r="A238" s="9" t="n">
        <f aca="false">+A237+1</f>
        <v>195</v>
      </c>
      <c r="B238" s="13" t="s">
        <v>196</v>
      </c>
      <c r="C238" s="14" t="s">
        <v>191</v>
      </c>
      <c r="D238" s="12" t="n">
        <v>105</v>
      </c>
    </row>
    <row r="239" customFormat="false" ht="12.75" hidden="false" customHeight="false" outlineLevel="0" collapsed="false">
      <c r="A239" s="9" t="n">
        <f aca="false">+A238+1</f>
        <v>196</v>
      </c>
      <c r="B239" s="13" t="s">
        <v>197</v>
      </c>
      <c r="C239" s="14" t="s">
        <v>191</v>
      </c>
      <c r="D239" s="12" t="n">
        <v>105</v>
      </c>
    </row>
    <row r="240" customFormat="false" ht="25.5" hidden="false" customHeight="false" outlineLevel="0" collapsed="false">
      <c r="A240" s="9" t="n">
        <f aca="false">+A239+1</f>
        <v>197</v>
      </c>
      <c r="B240" s="13" t="s">
        <v>198</v>
      </c>
      <c r="C240" s="14" t="s">
        <v>42</v>
      </c>
      <c r="D240" s="12" t="n">
        <v>615</v>
      </c>
    </row>
    <row r="241" customFormat="false" ht="12.75" hidden="false" customHeight="false" outlineLevel="0" collapsed="false">
      <c r="A241" s="9" t="n">
        <f aca="false">+A240+1</f>
        <v>198</v>
      </c>
      <c r="B241" s="13" t="s">
        <v>199</v>
      </c>
      <c r="C241" s="14" t="s">
        <v>191</v>
      </c>
      <c r="D241" s="12" t="n">
        <v>30</v>
      </c>
    </row>
    <row r="242" customFormat="false" ht="12.75" hidden="false" customHeight="false" outlineLevel="0" collapsed="false">
      <c r="A242" s="9" t="n">
        <f aca="false">+A241+1</f>
        <v>199</v>
      </c>
      <c r="B242" s="13" t="s">
        <v>200</v>
      </c>
      <c r="C242" s="14" t="s">
        <v>42</v>
      </c>
      <c r="D242" s="12" t="n">
        <v>491</v>
      </c>
    </row>
    <row r="243" customFormat="false" ht="12.75" hidden="false" customHeight="false" outlineLevel="0" collapsed="false">
      <c r="A243" s="9" t="n">
        <f aca="false">+A242+1</f>
        <v>200</v>
      </c>
      <c r="B243" s="13" t="s">
        <v>201</v>
      </c>
      <c r="C243" s="14" t="s">
        <v>42</v>
      </c>
      <c r="D243" s="12" t="n">
        <v>281</v>
      </c>
    </row>
    <row r="244" customFormat="false" ht="12.75" hidden="false" customHeight="false" outlineLevel="0" collapsed="false">
      <c r="A244" s="9" t="n">
        <f aca="false">+A243+1</f>
        <v>201</v>
      </c>
      <c r="B244" s="13" t="s">
        <v>202</v>
      </c>
      <c r="C244" s="14" t="s">
        <v>42</v>
      </c>
      <c r="D244" s="12" t="n">
        <v>76</v>
      </c>
    </row>
    <row r="245" customFormat="false" ht="12.75" hidden="false" customHeight="false" outlineLevel="0" collapsed="false">
      <c r="A245" s="9" t="n">
        <f aca="false">+A244+1</f>
        <v>202</v>
      </c>
      <c r="B245" s="13" t="s">
        <v>203</v>
      </c>
      <c r="C245" s="14" t="s">
        <v>42</v>
      </c>
      <c r="D245" s="12" t="n">
        <v>103</v>
      </c>
    </row>
    <row r="246" customFormat="false" ht="12.75" hidden="false" customHeight="false" outlineLevel="0" collapsed="false">
      <c r="A246" s="9" t="n">
        <f aca="false">+A245+1</f>
        <v>203</v>
      </c>
      <c r="B246" s="13" t="s">
        <v>204</v>
      </c>
      <c r="C246" s="14" t="s">
        <v>42</v>
      </c>
      <c r="D246" s="12" t="n">
        <v>250</v>
      </c>
    </row>
    <row r="247" customFormat="false" ht="12.75" hidden="false" customHeight="false" outlineLevel="0" collapsed="false">
      <c r="A247" s="9" t="n">
        <f aca="false">+A246+1</f>
        <v>204</v>
      </c>
      <c r="B247" s="13" t="s">
        <v>205</v>
      </c>
      <c r="C247" s="14" t="s">
        <v>42</v>
      </c>
      <c r="D247" s="12" t="n">
        <v>119</v>
      </c>
    </row>
    <row r="248" customFormat="false" ht="12.75" hidden="false" customHeight="false" outlineLevel="0" collapsed="false">
      <c r="A248" s="9" t="n">
        <f aca="false">+A247+1</f>
        <v>205</v>
      </c>
      <c r="B248" s="13" t="s">
        <v>206</v>
      </c>
      <c r="C248" s="14" t="s">
        <v>42</v>
      </c>
      <c r="D248" s="12" t="n">
        <v>81</v>
      </c>
    </row>
    <row r="249" customFormat="false" ht="12.75" hidden="false" customHeight="false" outlineLevel="0" collapsed="false">
      <c r="A249" s="9" t="n">
        <f aca="false">+A248+1</f>
        <v>206</v>
      </c>
      <c r="B249" s="13" t="s">
        <v>207</v>
      </c>
      <c r="C249" s="14" t="s">
        <v>42</v>
      </c>
      <c r="D249" s="12" t="n">
        <v>69</v>
      </c>
    </row>
    <row r="250" customFormat="false" ht="12.75" hidden="false" customHeight="false" outlineLevel="0" collapsed="false">
      <c r="A250" s="9" t="n">
        <f aca="false">+A249+1</f>
        <v>207</v>
      </c>
      <c r="B250" s="13" t="s">
        <v>208</v>
      </c>
      <c r="C250" s="14" t="s">
        <v>42</v>
      </c>
      <c r="D250" s="12" t="n">
        <v>8</v>
      </c>
    </row>
    <row r="251" customFormat="false" ht="12.75" hidden="false" customHeight="false" outlineLevel="0" collapsed="false">
      <c r="A251" s="9" t="n">
        <f aca="false">+A250+1</f>
        <v>208</v>
      </c>
      <c r="B251" s="13" t="s">
        <v>209</v>
      </c>
      <c r="C251" s="14" t="s">
        <v>42</v>
      </c>
      <c r="D251" s="12" t="n">
        <v>105</v>
      </c>
    </row>
    <row r="252" customFormat="false" ht="12.75" hidden="false" customHeight="false" outlineLevel="0" collapsed="false">
      <c r="A252" s="9"/>
      <c r="B252" s="10" t="s">
        <v>210</v>
      </c>
      <c r="C252" s="14"/>
      <c r="D252" s="12"/>
    </row>
    <row r="253" customFormat="false" ht="25.5" hidden="false" customHeight="false" outlineLevel="0" collapsed="false">
      <c r="A253" s="9"/>
      <c r="B253" s="13" t="s">
        <v>211</v>
      </c>
      <c r="C253" s="14"/>
      <c r="D253" s="12"/>
    </row>
    <row r="254" customFormat="false" ht="12.75" hidden="false" customHeight="false" outlineLevel="0" collapsed="false">
      <c r="A254" s="9"/>
      <c r="B254" s="13" t="s">
        <v>212</v>
      </c>
      <c r="C254" s="14"/>
      <c r="D254" s="12"/>
    </row>
    <row r="255" customFormat="false" ht="25.5" hidden="false" customHeight="false" outlineLevel="0" collapsed="false">
      <c r="A255" s="9"/>
      <c r="B255" s="13" t="s">
        <v>213</v>
      </c>
      <c r="C255" s="14"/>
      <c r="D255" s="12"/>
    </row>
    <row r="256" customFormat="false" ht="25.5" hidden="false" customHeight="false" outlineLevel="0" collapsed="false">
      <c r="A256" s="9"/>
      <c r="B256" s="13" t="s">
        <v>214</v>
      </c>
      <c r="C256" s="14"/>
      <c r="D256" s="12"/>
    </row>
    <row r="257" customFormat="false" ht="76.5" hidden="false" customHeight="false" outlineLevel="0" collapsed="false">
      <c r="A257" s="9" t="n">
        <f aca="false">A251+1</f>
        <v>209</v>
      </c>
      <c r="B257" s="13" t="s">
        <v>215</v>
      </c>
      <c r="C257" s="14" t="s">
        <v>35</v>
      </c>
      <c r="D257" s="12" t="n">
        <v>538</v>
      </c>
    </row>
    <row r="258" customFormat="false" ht="76.5" hidden="false" customHeight="false" outlineLevel="0" collapsed="false">
      <c r="A258" s="9" t="n">
        <f aca="false">+A257+1</f>
        <v>210</v>
      </c>
      <c r="B258" s="13" t="s">
        <v>216</v>
      </c>
      <c r="C258" s="14" t="s">
        <v>35</v>
      </c>
      <c r="D258" s="12" t="n">
        <v>484</v>
      </c>
    </row>
    <row r="259" customFormat="false" ht="25.5" hidden="false" customHeight="false" outlineLevel="0" collapsed="false">
      <c r="A259" s="9"/>
      <c r="B259" s="10" t="s">
        <v>217</v>
      </c>
      <c r="C259" s="14"/>
      <c r="D259" s="12"/>
    </row>
    <row r="260" customFormat="false" ht="25.5" hidden="false" customHeight="false" outlineLevel="0" collapsed="false">
      <c r="A260" s="9"/>
      <c r="B260" s="10" t="s">
        <v>218</v>
      </c>
      <c r="C260" s="14"/>
      <c r="D260" s="12"/>
    </row>
    <row r="261" customFormat="false" ht="12.75" hidden="false" customHeight="false" outlineLevel="0" collapsed="false">
      <c r="A261" s="9"/>
      <c r="B261" s="10" t="s">
        <v>219</v>
      </c>
      <c r="C261" s="14"/>
      <c r="D261" s="12"/>
    </row>
    <row r="262" customFormat="false" ht="12.75" hidden="false" customHeight="false" outlineLevel="0" collapsed="false">
      <c r="A262" s="9"/>
      <c r="B262" s="10" t="s">
        <v>220</v>
      </c>
      <c r="C262" s="14"/>
      <c r="D262" s="12"/>
    </row>
    <row r="263" customFormat="false" ht="12.75" hidden="false" customHeight="false" outlineLevel="0" collapsed="false">
      <c r="A263" s="9" t="n">
        <f aca="false">A258+1</f>
        <v>211</v>
      </c>
      <c r="B263" s="13" t="s">
        <v>221</v>
      </c>
      <c r="C263" s="14" t="s">
        <v>222</v>
      </c>
      <c r="D263" s="12" t="n">
        <v>35.7</v>
      </c>
    </row>
    <row r="264" customFormat="false" ht="12.75" hidden="false" customHeight="false" outlineLevel="0" collapsed="false">
      <c r="A264" s="9"/>
      <c r="B264" s="10" t="s">
        <v>223</v>
      </c>
      <c r="C264" s="14"/>
      <c r="D264" s="12"/>
    </row>
    <row r="265" customFormat="false" ht="12.75" hidden="false" customHeight="false" outlineLevel="0" collapsed="false">
      <c r="A265" s="9" t="n">
        <f aca="false">A263+1</f>
        <v>212</v>
      </c>
      <c r="B265" s="13" t="s">
        <v>221</v>
      </c>
      <c r="C265" s="14" t="s">
        <v>222</v>
      </c>
      <c r="D265" s="12" t="n">
        <v>45</v>
      </c>
    </row>
    <row r="266" customFormat="false" ht="12.75" hidden="false" customHeight="false" outlineLevel="0" collapsed="false">
      <c r="A266" s="9"/>
      <c r="B266" s="10" t="s">
        <v>224</v>
      </c>
      <c r="C266" s="14"/>
      <c r="D266" s="12"/>
    </row>
    <row r="267" customFormat="false" ht="12.75" hidden="false" customHeight="false" outlineLevel="0" collapsed="false">
      <c r="A267" s="9" t="n">
        <f aca="false">A265+1</f>
        <v>213</v>
      </c>
      <c r="B267" s="13" t="s">
        <v>221</v>
      </c>
      <c r="C267" s="14" t="s">
        <v>222</v>
      </c>
      <c r="D267" s="12" t="n">
        <v>58.7</v>
      </c>
    </row>
    <row r="268" customFormat="false" ht="12.75" hidden="false" customHeight="false" outlineLevel="0" collapsed="false">
      <c r="A268" s="9"/>
      <c r="B268" s="10" t="s">
        <v>225</v>
      </c>
      <c r="C268" s="14"/>
      <c r="D268" s="12"/>
    </row>
    <row r="269" customFormat="false" ht="12.75" hidden="false" customHeight="false" outlineLevel="0" collapsed="false">
      <c r="A269" s="9"/>
      <c r="B269" s="10" t="s">
        <v>226</v>
      </c>
      <c r="C269" s="14"/>
      <c r="D269" s="12"/>
    </row>
    <row r="270" customFormat="false" ht="12.75" hidden="false" customHeight="false" outlineLevel="0" collapsed="false">
      <c r="A270" s="9" t="n">
        <f aca="false">A267+1</f>
        <v>214</v>
      </c>
      <c r="B270" s="13" t="s">
        <v>221</v>
      </c>
      <c r="C270" s="14" t="s">
        <v>222</v>
      </c>
      <c r="D270" s="12" t="n">
        <v>45</v>
      </c>
    </row>
    <row r="271" customFormat="false" ht="12.75" hidden="false" customHeight="false" outlineLevel="0" collapsed="false">
      <c r="A271" s="9"/>
      <c r="B271" s="10" t="s">
        <v>227</v>
      </c>
      <c r="C271" s="14"/>
      <c r="D271" s="12"/>
    </row>
    <row r="272" customFormat="false" ht="12.75" hidden="false" customHeight="false" outlineLevel="0" collapsed="false">
      <c r="A272" s="9" t="n">
        <f aca="false">A270+1</f>
        <v>215</v>
      </c>
      <c r="B272" s="13" t="s">
        <v>221</v>
      </c>
      <c r="C272" s="14" t="s">
        <v>222</v>
      </c>
      <c r="D272" s="12" t="n">
        <v>45</v>
      </c>
    </row>
    <row r="273" customFormat="false" ht="12.75" hidden="false" customHeight="false" outlineLevel="0" collapsed="false">
      <c r="A273" s="9"/>
      <c r="B273" s="10" t="s">
        <v>228</v>
      </c>
      <c r="C273" s="14"/>
      <c r="D273" s="12"/>
    </row>
    <row r="274" customFormat="false" ht="12.75" hidden="false" customHeight="false" outlineLevel="0" collapsed="false">
      <c r="A274" s="9"/>
      <c r="B274" s="10" t="s">
        <v>229</v>
      </c>
      <c r="C274" s="14"/>
      <c r="D274" s="12"/>
    </row>
    <row r="275" customFormat="false" ht="12.75" hidden="false" customHeight="false" outlineLevel="0" collapsed="false">
      <c r="A275" s="9" t="n">
        <f aca="false">A272+1</f>
        <v>216</v>
      </c>
      <c r="B275" s="13" t="s">
        <v>221</v>
      </c>
      <c r="C275" s="14" t="s">
        <v>222</v>
      </c>
      <c r="D275" s="12" t="n">
        <v>56</v>
      </c>
    </row>
    <row r="276" customFormat="false" ht="12.75" hidden="false" customHeight="false" outlineLevel="0" collapsed="false">
      <c r="A276" s="9"/>
      <c r="B276" s="10" t="s">
        <v>230</v>
      </c>
      <c r="C276" s="14"/>
      <c r="D276" s="12"/>
    </row>
    <row r="277" customFormat="false" ht="12.75" hidden="false" customHeight="false" outlineLevel="0" collapsed="false">
      <c r="A277" s="9"/>
      <c r="B277" s="10" t="s">
        <v>231</v>
      </c>
      <c r="C277" s="14"/>
      <c r="D277" s="12"/>
    </row>
    <row r="278" customFormat="false" ht="12.75" hidden="false" customHeight="false" outlineLevel="0" collapsed="false">
      <c r="A278" s="9" t="n">
        <f aca="false">A275+1</f>
        <v>217</v>
      </c>
      <c r="B278" s="13" t="s">
        <v>221</v>
      </c>
      <c r="C278" s="14" t="s">
        <v>222</v>
      </c>
      <c r="D278" s="12" t="n">
        <v>35.7</v>
      </c>
    </row>
    <row r="279" customFormat="false" ht="12.75" hidden="false" customHeight="false" outlineLevel="0" collapsed="false">
      <c r="A279" s="9"/>
      <c r="B279" s="10" t="s">
        <v>232</v>
      </c>
      <c r="C279" s="14"/>
      <c r="D279" s="12"/>
    </row>
    <row r="280" customFormat="false" ht="12.75" hidden="false" customHeight="false" outlineLevel="0" collapsed="false">
      <c r="A280" s="9"/>
      <c r="B280" s="10" t="s">
        <v>233</v>
      </c>
      <c r="C280" s="14"/>
      <c r="D280" s="12"/>
    </row>
    <row r="281" customFormat="false" ht="12.75" hidden="false" customHeight="false" outlineLevel="0" collapsed="false">
      <c r="A281" s="9" t="n">
        <f aca="false">A278+1</f>
        <v>218</v>
      </c>
      <c r="B281" s="13" t="s">
        <v>221</v>
      </c>
      <c r="C281" s="14" t="s">
        <v>222</v>
      </c>
      <c r="D281" s="12" t="n">
        <v>35.7</v>
      </c>
    </row>
    <row r="282" customFormat="false" ht="12.75" hidden="false" customHeight="false" outlineLevel="0" collapsed="false">
      <c r="A282" s="9"/>
      <c r="B282" s="10" t="s">
        <v>234</v>
      </c>
      <c r="C282" s="14"/>
      <c r="D282" s="12"/>
    </row>
    <row r="283" customFormat="false" ht="12.75" hidden="false" customHeight="false" outlineLevel="0" collapsed="false">
      <c r="A283" s="9"/>
      <c r="B283" s="10" t="s">
        <v>235</v>
      </c>
      <c r="C283" s="14"/>
      <c r="D283" s="12"/>
    </row>
    <row r="284" customFormat="false" ht="12.75" hidden="false" customHeight="false" outlineLevel="0" collapsed="false">
      <c r="A284" s="9" t="n">
        <f aca="false">A281+1</f>
        <v>219</v>
      </c>
      <c r="B284" s="13" t="s">
        <v>221</v>
      </c>
      <c r="C284" s="14" t="s">
        <v>222</v>
      </c>
      <c r="D284" s="12" t="n">
        <v>45</v>
      </c>
    </row>
    <row r="285" customFormat="false" ht="12.75" hidden="false" customHeight="false" outlineLevel="0" collapsed="false">
      <c r="A285" s="9"/>
      <c r="B285" s="10" t="s">
        <v>236</v>
      </c>
      <c r="C285" s="14"/>
      <c r="D285" s="12"/>
    </row>
    <row r="286" customFormat="false" ht="12.75" hidden="false" customHeight="false" outlineLevel="0" collapsed="false">
      <c r="A286" s="9" t="n">
        <f aca="false">A284+1</f>
        <v>220</v>
      </c>
      <c r="B286" s="13" t="s">
        <v>221</v>
      </c>
      <c r="C286" s="14" t="s">
        <v>222</v>
      </c>
      <c r="D286" s="12" t="n">
        <v>58.7</v>
      </c>
    </row>
    <row r="287" customFormat="false" ht="12.75" hidden="false" customHeight="false" outlineLevel="0" collapsed="false">
      <c r="A287" s="9"/>
      <c r="B287" s="10" t="s">
        <v>237</v>
      </c>
      <c r="C287" s="14"/>
      <c r="D287" s="12"/>
    </row>
    <row r="288" customFormat="false" ht="12.75" hidden="false" customHeight="false" outlineLevel="0" collapsed="false">
      <c r="A288" s="9"/>
      <c r="B288" s="10" t="s">
        <v>238</v>
      </c>
      <c r="C288" s="14"/>
      <c r="D288" s="12"/>
    </row>
    <row r="289" customFormat="false" ht="12.75" hidden="false" customHeight="false" outlineLevel="0" collapsed="false">
      <c r="A289" s="9" t="n">
        <f aca="false">A286+1</f>
        <v>221</v>
      </c>
      <c r="B289" s="13" t="s">
        <v>221</v>
      </c>
      <c r="C289" s="14" t="s">
        <v>222</v>
      </c>
      <c r="D289" s="12" t="n">
        <v>17</v>
      </c>
    </row>
    <row r="290" customFormat="false" ht="12.75" hidden="false" customHeight="false" outlineLevel="0" collapsed="false">
      <c r="A290" s="9"/>
      <c r="B290" s="10" t="s">
        <v>239</v>
      </c>
      <c r="C290" s="14"/>
      <c r="D290" s="12"/>
    </row>
    <row r="291" customFormat="false" ht="12.75" hidden="false" customHeight="false" outlineLevel="0" collapsed="false">
      <c r="A291" s="9"/>
      <c r="B291" s="10" t="s">
        <v>240</v>
      </c>
      <c r="C291" s="14"/>
      <c r="D291" s="12"/>
    </row>
    <row r="292" customFormat="false" ht="12.75" hidden="false" customHeight="false" outlineLevel="0" collapsed="false">
      <c r="A292" s="9" t="n">
        <f aca="false">A289+1</f>
        <v>222</v>
      </c>
      <c r="B292" s="13" t="s">
        <v>221</v>
      </c>
      <c r="C292" s="14" t="s">
        <v>222</v>
      </c>
      <c r="D292" s="12" t="n">
        <v>51.85</v>
      </c>
    </row>
    <row r="293" customFormat="false" ht="12.75" hidden="false" customHeight="false" outlineLevel="0" collapsed="false">
      <c r="A293" s="9"/>
      <c r="B293" s="10" t="s">
        <v>241</v>
      </c>
      <c r="C293" s="14"/>
      <c r="D293" s="12"/>
    </row>
    <row r="294" customFormat="false" ht="12.75" hidden="false" customHeight="false" outlineLevel="0" collapsed="false">
      <c r="A294" s="9" t="n">
        <f aca="false">A292+1</f>
        <v>223</v>
      </c>
      <c r="B294" s="13" t="s">
        <v>242</v>
      </c>
      <c r="C294" s="14" t="s">
        <v>243</v>
      </c>
      <c r="D294" s="12" t="n">
        <v>7.7</v>
      </c>
    </row>
    <row r="295" customFormat="false" ht="12.75" hidden="false" customHeight="false" outlineLevel="0" collapsed="false">
      <c r="A295" s="9" t="n">
        <f aca="false">+A294+1</f>
        <v>224</v>
      </c>
      <c r="B295" s="13" t="s">
        <v>244</v>
      </c>
      <c r="C295" s="14" t="s">
        <v>245</v>
      </c>
      <c r="D295" s="12" t="n">
        <v>9.4</v>
      </c>
    </row>
    <row r="296" customFormat="false" ht="12.75" hidden="false" customHeight="false" outlineLevel="0" collapsed="false">
      <c r="A296" s="9"/>
      <c r="B296" s="10" t="s">
        <v>246</v>
      </c>
      <c r="C296" s="14"/>
      <c r="D296" s="12"/>
    </row>
    <row r="297" customFormat="false" ht="12.75" hidden="false" customHeight="false" outlineLevel="0" collapsed="false">
      <c r="A297" s="9"/>
      <c r="B297" s="10" t="s">
        <v>247</v>
      </c>
      <c r="C297" s="14"/>
      <c r="D297" s="12"/>
    </row>
    <row r="298" customFormat="false" ht="12.75" hidden="false" customHeight="false" outlineLevel="0" collapsed="false">
      <c r="A298" s="9" t="n">
        <f aca="false">A295+1</f>
        <v>225</v>
      </c>
      <c r="B298" s="13" t="s">
        <v>221</v>
      </c>
      <c r="C298" s="14" t="s">
        <v>222</v>
      </c>
      <c r="D298" s="12" t="n">
        <v>17.9</v>
      </c>
    </row>
    <row r="299" customFormat="false" ht="12.75" hidden="false" customHeight="false" outlineLevel="0" collapsed="false">
      <c r="A299" s="9"/>
      <c r="B299" s="10" t="s">
        <v>248</v>
      </c>
      <c r="C299" s="14"/>
      <c r="D299" s="12"/>
    </row>
    <row r="300" customFormat="false" ht="12.75" hidden="false" customHeight="false" outlineLevel="0" collapsed="false">
      <c r="A300" s="9"/>
      <c r="B300" s="10" t="s">
        <v>249</v>
      </c>
      <c r="C300" s="14"/>
      <c r="D300" s="12"/>
    </row>
    <row r="301" customFormat="false" ht="12.75" hidden="false" customHeight="false" outlineLevel="0" collapsed="false">
      <c r="A301" s="9" t="n">
        <f aca="false">A298+1</f>
        <v>226</v>
      </c>
      <c r="B301" s="13" t="s">
        <v>250</v>
      </c>
      <c r="C301" s="14" t="s">
        <v>243</v>
      </c>
      <c r="D301" s="12" t="n">
        <v>17.9</v>
      </c>
    </row>
    <row r="302" customFormat="false" ht="12.75" hidden="false" customHeight="false" outlineLevel="0" collapsed="false">
      <c r="A302" s="9"/>
      <c r="B302" s="10" t="s">
        <v>251</v>
      </c>
      <c r="C302" s="14"/>
      <c r="D302" s="12"/>
    </row>
    <row r="303" customFormat="false" ht="12.75" hidden="false" customHeight="false" outlineLevel="0" collapsed="false">
      <c r="A303" s="9"/>
      <c r="B303" s="10" t="s">
        <v>252</v>
      </c>
      <c r="C303" s="14"/>
      <c r="D303" s="12"/>
    </row>
    <row r="304" customFormat="false" ht="12.75" hidden="false" customHeight="false" outlineLevel="0" collapsed="false">
      <c r="A304" s="9" t="n">
        <f aca="false">A301+1</f>
        <v>227</v>
      </c>
      <c r="B304" s="13" t="s">
        <v>221</v>
      </c>
      <c r="C304" s="14" t="s">
        <v>222</v>
      </c>
      <c r="D304" s="12" t="n">
        <v>45</v>
      </c>
    </row>
    <row r="305" customFormat="false" ht="12.75" hidden="false" customHeight="false" outlineLevel="0" collapsed="false">
      <c r="A305" s="9"/>
      <c r="B305" s="10" t="s">
        <v>253</v>
      </c>
      <c r="C305" s="14"/>
      <c r="D305" s="12"/>
    </row>
    <row r="306" customFormat="false" ht="12.75" hidden="false" customHeight="false" outlineLevel="0" collapsed="false">
      <c r="A306" s="9" t="n">
        <f aca="false">A304+1</f>
        <v>228</v>
      </c>
      <c r="B306" s="13" t="s">
        <v>221</v>
      </c>
      <c r="C306" s="14" t="s">
        <v>222</v>
      </c>
      <c r="D306" s="12" t="n">
        <v>46.8</v>
      </c>
    </row>
    <row r="307" customFormat="false" ht="12.75" hidden="false" customHeight="false" outlineLevel="0" collapsed="false">
      <c r="A307" s="9"/>
      <c r="B307" s="10" t="s">
        <v>254</v>
      </c>
      <c r="C307" s="14"/>
      <c r="D307" s="12"/>
    </row>
    <row r="308" customFormat="false" ht="12.75" hidden="false" customHeight="false" outlineLevel="0" collapsed="false">
      <c r="A308" s="9"/>
      <c r="B308" s="10" t="s">
        <v>255</v>
      </c>
      <c r="C308" s="14"/>
      <c r="D308" s="12"/>
    </row>
    <row r="309" customFormat="false" ht="12.75" hidden="false" customHeight="false" outlineLevel="0" collapsed="false">
      <c r="A309" s="9" t="n">
        <f aca="false">A306+1</f>
        <v>229</v>
      </c>
      <c r="B309" s="13" t="s">
        <v>221</v>
      </c>
      <c r="C309" s="14" t="s">
        <v>222</v>
      </c>
      <c r="D309" s="12" t="n">
        <v>45.1</v>
      </c>
    </row>
    <row r="310" customFormat="false" ht="12.75" hidden="false" customHeight="false" outlineLevel="0" collapsed="false">
      <c r="A310" s="9"/>
      <c r="B310" s="10" t="s">
        <v>256</v>
      </c>
      <c r="C310" s="14"/>
      <c r="D310" s="12"/>
    </row>
    <row r="311" customFormat="false" ht="12.75" hidden="false" customHeight="false" outlineLevel="0" collapsed="false">
      <c r="A311" s="9"/>
      <c r="B311" s="10" t="s">
        <v>257</v>
      </c>
      <c r="C311" s="14"/>
      <c r="D311" s="12"/>
    </row>
    <row r="312" customFormat="false" ht="12.75" hidden="false" customHeight="false" outlineLevel="0" collapsed="false">
      <c r="A312" s="9" t="n">
        <f aca="false">A309+1</f>
        <v>230</v>
      </c>
      <c r="B312" s="13" t="s">
        <v>221</v>
      </c>
      <c r="C312" s="14" t="s">
        <v>222</v>
      </c>
      <c r="D312" s="12" t="n">
        <v>18.7</v>
      </c>
    </row>
    <row r="313" customFormat="false" ht="12.75" hidden="false" customHeight="false" outlineLevel="0" collapsed="false">
      <c r="A313" s="9"/>
      <c r="B313" s="10" t="s">
        <v>258</v>
      </c>
      <c r="C313" s="14"/>
      <c r="D313" s="12"/>
    </row>
    <row r="314" customFormat="false" ht="12.75" hidden="false" customHeight="false" outlineLevel="0" collapsed="false">
      <c r="A314" s="9" t="n">
        <f aca="false">A312+1</f>
        <v>231</v>
      </c>
      <c r="B314" s="13" t="s">
        <v>221</v>
      </c>
      <c r="C314" s="14" t="s">
        <v>222</v>
      </c>
      <c r="D314" s="12" t="n">
        <v>41.7</v>
      </c>
    </row>
    <row r="315" customFormat="false" ht="12.75" hidden="false" customHeight="false" outlineLevel="0" collapsed="false">
      <c r="A315" s="9"/>
      <c r="B315" s="10" t="s">
        <v>259</v>
      </c>
      <c r="C315" s="14"/>
      <c r="D315" s="12"/>
    </row>
    <row r="316" customFormat="false" ht="12.75" hidden="false" customHeight="false" outlineLevel="0" collapsed="false">
      <c r="A316" s="9" t="n">
        <f aca="false">A314+1</f>
        <v>232</v>
      </c>
      <c r="B316" s="13" t="s">
        <v>221</v>
      </c>
      <c r="C316" s="14" t="s">
        <v>222</v>
      </c>
      <c r="D316" s="12" t="n">
        <v>99.5</v>
      </c>
    </row>
    <row r="317" customFormat="false" ht="12.75" hidden="false" customHeight="false" outlineLevel="0" collapsed="false">
      <c r="A317" s="9"/>
      <c r="B317" s="10" t="s">
        <v>260</v>
      </c>
      <c r="C317" s="14"/>
      <c r="D317" s="12"/>
    </row>
    <row r="318" customFormat="false" ht="12.75" hidden="false" customHeight="false" outlineLevel="0" collapsed="false">
      <c r="A318" s="9"/>
      <c r="B318" s="10" t="s">
        <v>261</v>
      </c>
      <c r="C318" s="14"/>
      <c r="D318" s="12"/>
    </row>
    <row r="319" customFormat="false" ht="12.75" hidden="false" customHeight="false" outlineLevel="0" collapsed="false">
      <c r="A319" s="9"/>
      <c r="B319" s="10" t="s">
        <v>262</v>
      </c>
      <c r="C319" s="14"/>
      <c r="D319" s="12"/>
    </row>
    <row r="320" customFormat="false" ht="12.75" hidden="false" customHeight="false" outlineLevel="0" collapsed="false">
      <c r="A320" s="9" t="n">
        <f aca="false">A316+1</f>
        <v>233</v>
      </c>
      <c r="B320" s="13" t="s">
        <v>242</v>
      </c>
      <c r="C320" s="14" t="s">
        <v>243</v>
      </c>
      <c r="D320" s="12" t="n">
        <v>7.7</v>
      </c>
    </row>
    <row r="321" customFormat="false" ht="12.75" hidden="false" customHeight="false" outlineLevel="0" collapsed="false">
      <c r="A321" s="9"/>
      <c r="B321" s="10" t="s">
        <v>263</v>
      </c>
      <c r="C321" s="14"/>
      <c r="D321" s="12"/>
    </row>
    <row r="322" customFormat="false" ht="12.75" hidden="false" customHeight="false" outlineLevel="0" collapsed="false">
      <c r="A322" s="9" t="n">
        <f aca="false">A320+1</f>
        <v>234</v>
      </c>
      <c r="B322" s="13" t="s">
        <v>242</v>
      </c>
      <c r="C322" s="14" t="s">
        <v>243</v>
      </c>
      <c r="D322" s="12" t="n">
        <v>9.4</v>
      </c>
    </row>
    <row r="323" customFormat="false" ht="12.75" hidden="false" customHeight="false" outlineLevel="0" collapsed="false">
      <c r="A323" s="9"/>
      <c r="B323" s="10" t="s">
        <v>264</v>
      </c>
      <c r="C323" s="14"/>
      <c r="D323" s="12"/>
    </row>
    <row r="324" customFormat="false" ht="12.75" hidden="false" customHeight="false" outlineLevel="0" collapsed="false">
      <c r="A324" s="9" t="n">
        <f aca="false">A322+1</f>
        <v>235</v>
      </c>
      <c r="B324" s="13" t="s">
        <v>242</v>
      </c>
      <c r="C324" s="14" t="s">
        <v>243</v>
      </c>
      <c r="D324" s="12" t="n">
        <v>14.5</v>
      </c>
    </row>
    <row r="325" customFormat="false" ht="12.75" hidden="false" customHeight="false" outlineLevel="0" collapsed="false">
      <c r="A325" s="9"/>
      <c r="B325" s="10" t="s">
        <v>265</v>
      </c>
      <c r="C325" s="14"/>
      <c r="D325" s="12"/>
    </row>
    <row r="326" customFormat="false" ht="12.75" hidden="false" customHeight="false" outlineLevel="0" collapsed="false">
      <c r="A326" s="9" t="n">
        <f aca="false">A324+1</f>
        <v>236</v>
      </c>
      <c r="B326" s="13" t="s">
        <v>266</v>
      </c>
      <c r="C326" s="14" t="s">
        <v>267</v>
      </c>
      <c r="D326" s="12" t="n">
        <v>22</v>
      </c>
    </row>
    <row r="327" customFormat="false" ht="12.75" hidden="false" customHeight="false" outlineLevel="0" collapsed="false">
      <c r="A327" s="9"/>
      <c r="B327" s="10" t="s">
        <v>268</v>
      </c>
      <c r="C327" s="14"/>
      <c r="D327" s="12"/>
    </row>
    <row r="328" customFormat="false" ht="12.75" hidden="false" customHeight="false" outlineLevel="0" collapsed="false">
      <c r="A328" s="9"/>
      <c r="B328" s="10" t="s">
        <v>269</v>
      </c>
      <c r="C328" s="14"/>
      <c r="D328" s="12"/>
    </row>
    <row r="329" customFormat="false" ht="12.75" hidden="false" customHeight="false" outlineLevel="0" collapsed="false">
      <c r="A329" s="9" t="n">
        <f aca="false">A326+1</f>
        <v>237</v>
      </c>
      <c r="B329" s="13" t="s">
        <v>270</v>
      </c>
      <c r="C329" s="14" t="s">
        <v>243</v>
      </c>
      <c r="D329" s="12" t="n">
        <v>472.5</v>
      </c>
    </row>
    <row r="330" customFormat="false" ht="12.75" hidden="false" customHeight="false" outlineLevel="0" collapsed="false">
      <c r="A330" s="9"/>
      <c r="B330" s="10" t="s">
        <v>271</v>
      </c>
      <c r="C330" s="14"/>
      <c r="D330" s="12"/>
    </row>
    <row r="331" customFormat="false" ht="12.75" hidden="false" customHeight="false" outlineLevel="0" collapsed="false">
      <c r="A331" s="9" t="n">
        <f aca="false">A329+1</f>
        <v>238</v>
      </c>
      <c r="B331" s="13" t="s">
        <v>272</v>
      </c>
      <c r="C331" s="14" t="s">
        <v>267</v>
      </c>
      <c r="D331" s="12" t="n">
        <v>1800</v>
      </c>
    </row>
    <row r="332" customFormat="false" ht="12.75" hidden="false" customHeight="false" outlineLevel="0" collapsed="false">
      <c r="A332" s="9"/>
      <c r="B332" s="10" t="s">
        <v>273</v>
      </c>
      <c r="C332" s="14"/>
      <c r="D332" s="12"/>
    </row>
    <row r="333" customFormat="false" ht="12.75" hidden="false" customHeight="false" outlineLevel="0" collapsed="false">
      <c r="A333" s="9"/>
      <c r="B333" s="10" t="s">
        <v>274</v>
      </c>
      <c r="C333" s="14"/>
      <c r="D333" s="12"/>
    </row>
    <row r="334" customFormat="false" ht="12.75" hidden="false" customHeight="false" outlineLevel="0" collapsed="false">
      <c r="A334" s="9" t="n">
        <f aca="false">A331+1</f>
        <v>239</v>
      </c>
      <c r="B334" s="13" t="s">
        <v>270</v>
      </c>
      <c r="C334" s="14" t="s">
        <v>267</v>
      </c>
      <c r="D334" s="12" t="n">
        <v>112.5</v>
      </c>
    </row>
    <row r="335" customFormat="false" ht="12.75" hidden="false" customHeight="false" outlineLevel="0" collapsed="false">
      <c r="A335" s="9"/>
      <c r="B335" s="17" t="s">
        <v>275</v>
      </c>
      <c r="C335" s="14"/>
      <c r="D335" s="12"/>
    </row>
    <row r="336" customFormat="false" ht="12.75" hidden="false" customHeight="false" outlineLevel="0" collapsed="false">
      <c r="A336" s="9" t="n">
        <f aca="false">A334+1</f>
        <v>240</v>
      </c>
      <c r="B336" s="13" t="s">
        <v>276</v>
      </c>
      <c r="C336" s="14" t="s">
        <v>267</v>
      </c>
      <c r="D336" s="12" t="n">
        <v>1057.5</v>
      </c>
    </row>
    <row r="337" customFormat="false" ht="12.75" hidden="false" customHeight="false" outlineLevel="0" collapsed="false">
      <c r="A337" s="9"/>
      <c r="B337" s="10" t="s">
        <v>277</v>
      </c>
      <c r="C337" s="14"/>
      <c r="D337" s="12"/>
    </row>
    <row r="338" customFormat="false" ht="12.75" hidden="false" customHeight="false" outlineLevel="0" collapsed="false">
      <c r="A338" s="9"/>
      <c r="B338" s="10" t="s">
        <v>278</v>
      </c>
      <c r="C338" s="14"/>
      <c r="D338" s="12"/>
    </row>
    <row r="339" customFormat="false" ht="12.75" hidden="false" customHeight="false" outlineLevel="0" collapsed="false">
      <c r="A339" s="9"/>
      <c r="B339" s="10" t="s">
        <v>279</v>
      </c>
      <c r="C339" s="14"/>
      <c r="D339" s="12"/>
    </row>
    <row r="340" customFormat="false" ht="12.75" hidden="false" customHeight="false" outlineLevel="0" collapsed="false">
      <c r="A340" s="9" t="n">
        <f aca="false">A336+1</f>
        <v>241</v>
      </c>
      <c r="B340" s="13" t="s">
        <v>280</v>
      </c>
      <c r="C340" s="14" t="s">
        <v>243</v>
      </c>
      <c r="D340" s="12" t="n">
        <v>17.9</v>
      </c>
    </row>
    <row r="341" customFormat="false" ht="12.75" hidden="false" customHeight="false" outlineLevel="0" collapsed="false">
      <c r="A341" s="9"/>
      <c r="B341" s="10" t="s">
        <v>281</v>
      </c>
      <c r="C341" s="14"/>
      <c r="D341" s="12"/>
    </row>
    <row r="342" customFormat="false" ht="12.75" hidden="false" customHeight="false" outlineLevel="0" collapsed="false">
      <c r="A342" s="9" t="n">
        <f aca="false">A340+1</f>
        <v>242</v>
      </c>
      <c r="B342" s="13" t="s">
        <v>282</v>
      </c>
      <c r="C342" s="14" t="s">
        <v>243</v>
      </c>
      <c r="D342" s="12" t="n">
        <v>11</v>
      </c>
    </row>
    <row r="343" customFormat="false" ht="12.75" hidden="false" customHeight="false" outlineLevel="0" collapsed="false">
      <c r="A343" s="9"/>
      <c r="B343" s="10" t="s">
        <v>283</v>
      </c>
      <c r="C343" s="14"/>
      <c r="D343" s="12"/>
    </row>
    <row r="344" customFormat="false" ht="12.75" hidden="false" customHeight="false" outlineLevel="0" collapsed="false">
      <c r="A344" s="9"/>
      <c r="B344" s="10" t="s">
        <v>284</v>
      </c>
      <c r="C344" s="14"/>
      <c r="D344" s="12"/>
    </row>
    <row r="345" customFormat="false" ht="12.75" hidden="false" customHeight="false" outlineLevel="0" collapsed="false">
      <c r="A345" s="9" t="n">
        <f aca="false">A342+1</f>
        <v>243</v>
      </c>
      <c r="B345" s="13" t="s">
        <v>285</v>
      </c>
      <c r="C345" s="14" t="s">
        <v>245</v>
      </c>
      <c r="D345" s="12" t="n">
        <v>373.5</v>
      </c>
    </row>
    <row r="346" customFormat="false" ht="12.75" hidden="false" customHeight="false" outlineLevel="0" collapsed="false">
      <c r="A346" s="9"/>
      <c r="B346" s="10" t="s">
        <v>286</v>
      </c>
      <c r="C346" s="14"/>
      <c r="D346" s="12"/>
    </row>
    <row r="347" customFormat="false" ht="12.75" hidden="false" customHeight="false" outlineLevel="0" collapsed="false">
      <c r="A347" s="9" t="n">
        <f aca="false">A345+1</f>
        <v>244</v>
      </c>
      <c r="B347" s="13" t="s">
        <v>285</v>
      </c>
      <c r="C347" s="14" t="s">
        <v>245</v>
      </c>
      <c r="D347" s="12" t="n">
        <v>310.5</v>
      </c>
    </row>
    <row r="348" customFormat="false" ht="12.75" hidden="false" customHeight="false" outlineLevel="0" collapsed="false">
      <c r="A348" s="9"/>
      <c r="B348" s="10" t="s">
        <v>287</v>
      </c>
      <c r="C348" s="14"/>
      <c r="D348" s="12"/>
    </row>
    <row r="349" customFormat="false" ht="12.75" hidden="false" customHeight="false" outlineLevel="0" collapsed="false">
      <c r="A349" s="9" t="n">
        <f aca="false">A347+1</f>
        <v>245</v>
      </c>
      <c r="B349" s="13" t="s">
        <v>288</v>
      </c>
      <c r="C349" s="14" t="s">
        <v>245</v>
      </c>
      <c r="D349" s="12" t="n">
        <v>189</v>
      </c>
    </row>
    <row r="350" customFormat="false" ht="12.75" hidden="false" customHeight="false" outlineLevel="0" collapsed="false">
      <c r="A350" s="9"/>
      <c r="B350" s="10" t="s">
        <v>289</v>
      </c>
      <c r="C350" s="14"/>
      <c r="D350" s="12"/>
    </row>
    <row r="351" customFormat="false" ht="12.75" hidden="false" customHeight="false" outlineLevel="0" collapsed="false">
      <c r="A351" s="9" t="n">
        <f aca="false">A349+1</f>
        <v>246</v>
      </c>
      <c r="B351" s="13" t="s">
        <v>290</v>
      </c>
      <c r="C351" s="14" t="s">
        <v>245</v>
      </c>
      <c r="D351" s="12" t="n">
        <v>450</v>
      </c>
    </row>
    <row r="352" customFormat="false" ht="12.75" hidden="false" customHeight="false" outlineLevel="0" collapsed="false">
      <c r="A352" s="9"/>
      <c r="B352" s="10" t="s">
        <v>291</v>
      </c>
      <c r="C352" s="14"/>
      <c r="D352" s="12"/>
    </row>
    <row r="353" customFormat="false" ht="12.75" hidden="false" customHeight="false" outlineLevel="0" collapsed="false">
      <c r="A353" s="9" t="n">
        <f aca="false">A351+1</f>
        <v>247</v>
      </c>
      <c r="B353" s="13" t="s">
        <v>292</v>
      </c>
      <c r="C353" s="14" t="s">
        <v>245</v>
      </c>
      <c r="D353" s="12" t="n">
        <v>652.5</v>
      </c>
    </row>
    <row r="354" customFormat="false" ht="12.75" hidden="false" customHeight="false" outlineLevel="0" collapsed="false">
      <c r="A354" s="9"/>
      <c r="B354" s="10" t="s">
        <v>293</v>
      </c>
      <c r="C354" s="14"/>
      <c r="D354" s="12"/>
    </row>
    <row r="355" customFormat="false" ht="12.75" hidden="false" customHeight="false" outlineLevel="0" collapsed="false">
      <c r="A355" s="9"/>
      <c r="B355" s="10" t="s">
        <v>294</v>
      </c>
      <c r="C355" s="14"/>
      <c r="D355" s="12"/>
    </row>
    <row r="356" customFormat="false" ht="12.75" hidden="false" customHeight="false" outlineLevel="0" collapsed="false">
      <c r="A356" s="9" t="n">
        <f aca="false">A353+1</f>
        <v>248</v>
      </c>
      <c r="B356" s="13" t="s">
        <v>295</v>
      </c>
      <c r="C356" s="14" t="s">
        <v>245</v>
      </c>
      <c r="D356" s="12" t="n">
        <v>2610</v>
      </c>
    </row>
    <row r="357" customFormat="false" ht="12.75" hidden="false" customHeight="false" outlineLevel="0" collapsed="false">
      <c r="A357" s="9"/>
      <c r="B357" s="10" t="s">
        <v>296</v>
      </c>
      <c r="C357" s="14"/>
      <c r="D357" s="12"/>
    </row>
    <row r="358" customFormat="false" ht="12.75" hidden="false" customHeight="false" outlineLevel="0" collapsed="false">
      <c r="A358" s="9" t="n">
        <f aca="false">A356+1</f>
        <v>249</v>
      </c>
      <c r="B358" s="13" t="s">
        <v>297</v>
      </c>
      <c r="C358" s="14" t="s">
        <v>245</v>
      </c>
      <c r="D358" s="12" t="n">
        <v>1989</v>
      </c>
    </row>
    <row r="359" customFormat="false" ht="12.75" hidden="false" customHeight="false" outlineLevel="0" collapsed="false">
      <c r="A359" s="9"/>
      <c r="B359" s="10" t="s">
        <v>298</v>
      </c>
      <c r="C359" s="14"/>
      <c r="D359" s="12"/>
    </row>
    <row r="360" customFormat="false" ht="12.75" hidden="false" customHeight="false" outlineLevel="0" collapsed="false">
      <c r="A360" s="9"/>
      <c r="B360" s="10" t="s">
        <v>299</v>
      </c>
      <c r="C360" s="14"/>
      <c r="D360" s="12"/>
    </row>
    <row r="361" customFormat="false" ht="12.75" hidden="false" customHeight="false" outlineLevel="0" collapsed="false">
      <c r="A361" s="9" t="n">
        <f aca="false">A358+1</f>
        <v>250</v>
      </c>
      <c r="B361" s="13" t="s">
        <v>300</v>
      </c>
      <c r="C361" s="14" t="s">
        <v>245</v>
      </c>
      <c r="D361" s="12" t="n">
        <v>1057.5</v>
      </c>
    </row>
    <row r="362" customFormat="false" ht="12.75" hidden="false" customHeight="false" outlineLevel="0" collapsed="false">
      <c r="A362" s="9"/>
      <c r="B362" s="10" t="s">
        <v>301</v>
      </c>
      <c r="C362" s="14"/>
      <c r="D362" s="12"/>
    </row>
    <row r="363" customFormat="false" ht="12.75" hidden="false" customHeight="false" outlineLevel="0" collapsed="false">
      <c r="A363" s="9" t="n">
        <f aca="false">A361+1</f>
        <v>251</v>
      </c>
      <c r="B363" s="13" t="s">
        <v>300</v>
      </c>
      <c r="C363" s="14" t="s">
        <v>245</v>
      </c>
      <c r="D363" s="12" t="n">
        <v>810</v>
      </c>
    </row>
    <row r="364" customFormat="false" ht="12.75" hidden="false" customHeight="false" outlineLevel="0" collapsed="false">
      <c r="A364" s="9"/>
      <c r="B364" s="10" t="s">
        <v>302</v>
      </c>
      <c r="C364" s="14"/>
      <c r="D364" s="12"/>
    </row>
    <row r="365" customFormat="false" ht="12.75" hidden="false" customHeight="false" outlineLevel="0" collapsed="false">
      <c r="A365" s="9"/>
      <c r="B365" s="10" t="s">
        <v>303</v>
      </c>
      <c r="C365" s="14"/>
      <c r="D365" s="12"/>
    </row>
    <row r="366" customFormat="false" ht="12.75" hidden="false" customHeight="false" outlineLevel="0" collapsed="false">
      <c r="A366" s="9" t="n">
        <f aca="false">A363+1</f>
        <v>252</v>
      </c>
      <c r="B366" s="13" t="s">
        <v>285</v>
      </c>
      <c r="C366" s="14" t="s">
        <v>245</v>
      </c>
      <c r="D366" s="12" t="n">
        <v>450</v>
      </c>
    </row>
    <row r="367" customFormat="false" ht="12.75" hidden="false" customHeight="false" outlineLevel="0" collapsed="false">
      <c r="A367" s="9"/>
      <c r="B367" s="10" t="s">
        <v>304</v>
      </c>
      <c r="C367" s="14"/>
      <c r="D367" s="12"/>
    </row>
    <row r="368" customFormat="false" ht="12.75" hidden="false" customHeight="false" outlineLevel="0" collapsed="false">
      <c r="A368" s="9" t="n">
        <f aca="false">A366+1</f>
        <v>253</v>
      </c>
      <c r="B368" s="13" t="s">
        <v>305</v>
      </c>
      <c r="C368" s="14" t="s">
        <v>245</v>
      </c>
      <c r="D368" s="12" t="n">
        <v>747</v>
      </c>
    </row>
    <row r="369" customFormat="false" ht="12.75" hidden="false" customHeight="false" outlineLevel="0" collapsed="false">
      <c r="A369" s="9"/>
      <c r="B369" s="10" t="s">
        <v>306</v>
      </c>
      <c r="C369" s="14"/>
      <c r="D369" s="12"/>
    </row>
    <row r="370" customFormat="false" ht="12.75" hidden="false" customHeight="false" outlineLevel="0" collapsed="false">
      <c r="A370" s="9" t="n">
        <f aca="false">A368+1</f>
        <v>254</v>
      </c>
      <c r="B370" s="13" t="s">
        <v>288</v>
      </c>
      <c r="C370" s="14" t="s">
        <v>245</v>
      </c>
      <c r="D370" s="12" t="n">
        <v>436.5</v>
      </c>
    </row>
    <row r="371" customFormat="false" ht="12.75" hidden="false" customHeight="false" outlineLevel="0" collapsed="false">
      <c r="A371" s="9"/>
      <c r="B371" s="10" t="s">
        <v>307</v>
      </c>
      <c r="C371" s="14"/>
      <c r="D371" s="12"/>
    </row>
    <row r="372" customFormat="false" ht="12.75" hidden="false" customHeight="false" outlineLevel="0" collapsed="false">
      <c r="A372" s="9" t="n">
        <f aca="false">A370+1</f>
        <v>255</v>
      </c>
      <c r="B372" s="13" t="s">
        <v>305</v>
      </c>
      <c r="C372" s="14" t="s">
        <v>245</v>
      </c>
      <c r="D372" s="12" t="n">
        <v>783</v>
      </c>
    </row>
    <row r="373" customFormat="false" ht="12.75" hidden="false" customHeight="false" outlineLevel="0" collapsed="false">
      <c r="A373" s="9"/>
      <c r="B373" s="10" t="s">
        <v>308</v>
      </c>
      <c r="C373" s="14"/>
      <c r="D373" s="12"/>
    </row>
    <row r="374" customFormat="false" ht="12.75" hidden="false" customHeight="false" outlineLevel="0" collapsed="false">
      <c r="A374" s="9"/>
      <c r="B374" s="10" t="s">
        <v>309</v>
      </c>
      <c r="C374" s="14"/>
      <c r="D374" s="12"/>
    </row>
    <row r="375" customFormat="false" ht="12.75" hidden="false" customHeight="false" outlineLevel="0" collapsed="false">
      <c r="A375" s="9" t="n">
        <f aca="false">A372+1</f>
        <v>256</v>
      </c>
      <c r="B375" s="13" t="s">
        <v>242</v>
      </c>
      <c r="C375" s="14" t="s">
        <v>243</v>
      </c>
      <c r="D375" s="12" t="n">
        <v>11</v>
      </c>
    </row>
    <row r="376" customFormat="false" ht="12.75" hidden="false" customHeight="false" outlineLevel="0" collapsed="false">
      <c r="A376" s="9"/>
      <c r="B376" s="10" t="s">
        <v>310</v>
      </c>
      <c r="C376" s="14"/>
      <c r="D376" s="12"/>
    </row>
    <row r="377" customFormat="false" ht="12.75" hidden="false" customHeight="false" outlineLevel="0" collapsed="false">
      <c r="A377" s="9" t="n">
        <f aca="false">A375+1</f>
        <v>257</v>
      </c>
      <c r="B377" s="13" t="s">
        <v>311</v>
      </c>
      <c r="C377" s="14" t="s">
        <v>245</v>
      </c>
      <c r="D377" s="12" t="n">
        <v>1242</v>
      </c>
    </row>
    <row r="378" customFormat="false" ht="12.75" hidden="false" customHeight="false" outlineLevel="0" collapsed="false">
      <c r="A378" s="9"/>
      <c r="B378" s="10" t="s">
        <v>312</v>
      </c>
      <c r="C378" s="14"/>
      <c r="D378" s="12"/>
    </row>
    <row r="379" customFormat="false" ht="12.75" hidden="false" customHeight="false" outlineLevel="0" collapsed="false">
      <c r="A379" s="9" t="n">
        <f aca="false">A377+1</f>
        <v>258</v>
      </c>
      <c r="B379" s="13" t="s">
        <v>285</v>
      </c>
      <c r="C379" s="14" t="s">
        <v>245</v>
      </c>
      <c r="D379" s="12" t="n">
        <v>621</v>
      </c>
    </row>
    <row r="380" customFormat="false" ht="12.75" hidden="false" customHeight="false" outlineLevel="0" collapsed="false">
      <c r="A380" s="9"/>
      <c r="B380" s="10" t="s">
        <v>313</v>
      </c>
      <c r="C380" s="14"/>
      <c r="D380" s="12"/>
    </row>
    <row r="381" customFormat="false" ht="12.75" hidden="false" customHeight="false" outlineLevel="0" collapsed="false">
      <c r="A381" s="9" t="n">
        <f aca="false">A379+1</f>
        <v>259</v>
      </c>
      <c r="B381" s="13" t="s">
        <v>285</v>
      </c>
      <c r="C381" s="14" t="s">
        <v>245</v>
      </c>
      <c r="D381" s="12" t="n">
        <v>175.5</v>
      </c>
    </row>
    <row r="382" customFormat="false" ht="12.75" hidden="false" customHeight="false" outlineLevel="0" collapsed="false">
      <c r="A382" s="9"/>
      <c r="B382" s="10" t="s">
        <v>314</v>
      </c>
      <c r="C382" s="14"/>
      <c r="D382" s="12"/>
    </row>
    <row r="383" customFormat="false" ht="12.75" hidden="false" customHeight="false" outlineLevel="0" collapsed="false">
      <c r="A383" s="9" t="n">
        <f aca="false">A381+1</f>
        <v>260</v>
      </c>
      <c r="B383" s="13" t="s">
        <v>315</v>
      </c>
      <c r="C383" s="14" t="s">
        <v>243</v>
      </c>
      <c r="D383" s="12" t="n">
        <v>23.8</v>
      </c>
    </row>
    <row r="384" customFormat="false" ht="12.75" hidden="false" customHeight="false" outlineLevel="0" collapsed="false">
      <c r="A384" s="9"/>
      <c r="B384" s="10" t="s">
        <v>316</v>
      </c>
      <c r="C384" s="14"/>
      <c r="D384" s="12"/>
    </row>
    <row r="385" customFormat="false" ht="12.75" hidden="false" customHeight="false" outlineLevel="0" collapsed="false">
      <c r="A385" s="9"/>
      <c r="B385" s="10" t="s">
        <v>317</v>
      </c>
      <c r="C385" s="14"/>
      <c r="D385" s="12"/>
    </row>
    <row r="386" customFormat="false" ht="12.75" hidden="false" customHeight="false" outlineLevel="0" collapsed="false">
      <c r="A386" s="9" t="n">
        <f aca="false">A383+1</f>
        <v>261</v>
      </c>
      <c r="B386" s="13" t="s">
        <v>318</v>
      </c>
      <c r="C386" s="14" t="s">
        <v>245</v>
      </c>
      <c r="D386" s="12" t="n">
        <v>1368</v>
      </c>
    </row>
    <row r="387" customFormat="false" ht="12.75" hidden="false" customHeight="false" outlineLevel="0" collapsed="false">
      <c r="A387" s="9"/>
      <c r="B387" s="10" t="s">
        <v>319</v>
      </c>
      <c r="C387" s="14"/>
      <c r="D387" s="12"/>
    </row>
    <row r="388" customFormat="false" ht="12.75" hidden="false" customHeight="false" outlineLevel="0" collapsed="false">
      <c r="A388" s="9"/>
      <c r="B388" s="10" t="s">
        <v>320</v>
      </c>
      <c r="C388" s="14"/>
      <c r="D388" s="12"/>
    </row>
    <row r="389" customFormat="false" ht="12.75" hidden="false" customHeight="false" outlineLevel="0" collapsed="false">
      <c r="A389" s="9" t="n">
        <f aca="false">A386+1</f>
        <v>262</v>
      </c>
      <c r="B389" s="13" t="s">
        <v>221</v>
      </c>
      <c r="C389" s="14" t="s">
        <v>222</v>
      </c>
      <c r="D389" s="12" t="n">
        <v>42.5</v>
      </c>
    </row>
    <row r="390" customFormat="false" ht="12.75" hidden="false" customHeight="false" outlineLevel="0" collapsed="false">
      <c r="A390" s="9"/>
      <c r="B390" s="13" t="s">
        <v>321</v>
      </c>
      <c r="C390" s="14"/>
      <c r="D390" s="12"/>
    </row>
    <row r="391" customFormat="false" ht="12.75" hidden="false" customHeight="false" outlineLevel="0" collapsed="false">
      <c r="A391" s="9"/>
      <c r="B391" s="10" t="s">
        <v>322</v>
      </c>
      <c r="C391" s="14"/>
      <c r="D391" s="12"/>
    </row>
    <row r="392" customFormat="false" ht="12.75" hidden="false" customHeight="false" outlineLevel="0" collapsed="false">
      <c r="A392" s="9" t="n">
        <f aca="false">A389+1</f>
        <v>263</v>
      </c>
      <c r="B392" s="13" t="s">
        <v>272</v>
      </c>
      <c r="C392" s="14" t="s">
        <v>243</v>
      </c>
      <c r="D392" s="12" t="n">
        <v>14.5</v>
      </c>
    </row>
    <row r="393" customFormat="false" ht="12.75" hidden="false" customHeight="false" outlineLevel="0" collapsed="false">
      <c r="A393" s="9"/>
      <c r="B393" s="10" t="s">
        <v>323</v>
      </c>
      <c r="C393" s="14"/>
      <c r="D393" s="12"/>
    </row>
    <row r="394" customFormat="false" ht="12.75" hidden="false" customHeight="false" outlineLevel="0" collapsed="false">
      <c r="A394" s="9"/>
      <c r="B394" s="10" t="s">
        <v>324</v>
      </c>
      <c r="C394" s="14"/>
      <c r="D394" s="12"/>
    </row>
    <row r="395" customFormat="false" ht="12.75" hidden="false" customHeight="false" outlineLevel="0" collapsed="false">
      <c r="A395" s="9" t="n">
        <f aca="false">A392+1</f>
        <v>264</v>
      </c>
      <c r="B395" s="13" t="s">
        <v>221</v>
      </c>
      <c r="C395" s="14" t="s">
        <v>222</v>
      </c>
      <c r="D395" s="12" t="n">
        <v>189</v>
      </c>
    </row>
    <row r="396" customFormat="false" ht="12.75" hidden="false" customHeight="false" outlineLevel="0" collapsed="false">
      <c r="A396" s="9"/>
      <c r="B396" s="10" t="s">
        <v>325</v>
      </c>
      <c r="C396" s="14"/>
      <c r="D396" s="12"/>
    </row>
    <row r="397" customFormat="false" ht="12.75" hidden="false" customHeight="false" outlineLevel="0" collapsed="false">
      <c r="A397" s="9" t="n">
        <f aca="false">A395+1</f>
        <v>265</v>
      </c>
      <c r="B397" s="13" t="s">
        <v>270</v>
      </c>
      <c r="C397" s="14" t="s">
        <v>326</v>
      </c>
      <c r="D397" s="12" t="n">
        <v>517.5</v>
      </c>
    </row>
    <row r="398" customFormat="false" ht="38.25" hidden="false" customHeight="false" outlineLevel="0" collapsed="false">
      <c r="A398" s="9"/>
      <c r="B398" s="10" t="s">
        <v>327</v>
      </c>
      <c r="C398" s="14"/>
      <c r="D398" s="12"/>
    </row>
    <row r="399" customFormat="false" ht="12.75" hidden="false" customHeight="false" outlineLevel="0" collapsed="false">
      <c r="A399" s="9"/>
      <c r="B399" s="10" t="s">
        <v>328</v>
      </c>
      <c r="C399" s="14"/>
      <c r="D399" s="12"/>
    </row>
    <row r="400" customFormat="false" ht="12.75" hidden="false" customHeight="false" outlineLevel="0" collapsed="false">
      <c r="A400" s="9" t="n">
        <f aca="false">A397+1</f>
        <v>266</v>
      </c>
      <c r="B400" s="13" t="s">
        <v>329</v>
      </c>
      <c r="C400" s="14" t="s">
        <v>99</v>
      </c>
      <c r="D400" s="12" t="n">
        <v>16</v>
      </c>
    </row>
    <row r="401" customFormat="false" ht="12.75" hidden="false" customHeight="false" outlineLevel="0" collapsed="false">
      <c r="A401" s="9" t="n">
        <f aca="false">+A400+1</f>
        <v>267</v>
      </c>
      <c r="B401" s="13" t="s">
        <v>330</v>
      </c>
      <c r="C401" s="14" t="s">
        <v>99</v>
      </c>
      <c r="D401" s="12" t="n">
        <v>26</v>
      </c>
    </row>
    <row r="402" customFormat="false" ht="12.75" hidden="false" customHeight="false" outlineLevel="0" collapsed="false">
      <c r="A402" s="9" t="n">
        <f aca="false">+A401+1</f>
        <v>268</v>
      </c>
      <c r="B402" s="13" t="s">
        <v>331</v>
      </c>
      <c r="C402" s="14" t="s">
        <v>68</v>
      </c>
      <c r="D402" s="12" t="n">
        <v>47</v>
      </c>
    </row>
    <row r="403" customFormat="false" ht="12.75" hidden="false" customHeight="false" outlineLevel="0" collapsed="false">
      <c r="A403" s="9"/>
      <c r="B403" s="10" t="s">
        <v>332</v>
      </c>
      <c r="C403" s="14"/>
      <c r="D403" s="12"/>
    </row>
    <row r="404" customFormat="false" ht="12.75" hidden="false" customHeight="false" outlineLevel="0" collapsed="false">
      <c r="A404" s="9" t="n">
        <f aca="false">A402+1</f>
        <v>269</v>
      </c>
      <c r="B404" s="13" t="s">
        <v>333</v>
      </c>
      <c r="C404" s="14" t="s">
        <v>68</v>
      </c>
      <c r="D404" s="12" t="n">
        <v>175</v>
      </c>
    </row>
    <row r="405" customFormat="false" ht="12.75" hidden="false" customHeight="false" outlineLevel="0" collapsed="false">
      <c r="A405" s="9" t="n">
        <f aca="false">+A404+1</f>
        <v>270</v>
      </c>
      <c r="B405" s="13" t="s">
        <v>334</v>
      </c>
      <c r="C405" s="14" t="s">
        <v>68</v>
      </c>
      <c r="D405" s="12" t="n">
        <v>240</v>
      </c>
    </row>
    <row r="406" customFormat="false" ht="12.75" hidden="false" customHeight="false" outlineLevel="0" collapsed="false">
      <c r="A406" s="9" t="n">
        <f aca="false">+A405+1</f>
        <v>271</v>
      </c>
      <c r="B406" s="13" t="s">
        <v>335</v>
      </c>
      <c r="C406" s="14" t="s">
        <v>68</v>
      </c>
      <c r="D406" s="12" t="n">
        <v>330</v>
      </c>
    </row>
    <row r="407" customFormat="false" ht="12.75" hidden="false" customHeight="false" outlineLevel="0" collapsed="false">
      <c r="A407" s="9" t="n">
        <f aca="false">+A406+1</f>
        <v>272</v>
      </c>
      <c r="B407" s="13" t="s">
        <v>336</v>
      </c>
      <c r="C407" s="14" t="s">
        <v>68</v>
      </c>
      <c r="D407" s="12" t="n">
        <v>440</v>
      </c>
    </row>
    <row r="408" customFormat="false" ht="12.75" hidden="false" customHeight="false" outlineLevel="0" collapsed="false">
      <c r="A408" s="9" t="n">
        <f aca="false">+A407+1</f>
        <v>273</v>
      </c>
      <c r="B408" s="13" t="s">
        <v>337</v>
      </c>
      <c r="C408" s="14" t="s">
        <v>68</v>
      </c>
      <c r="D408" s="12" t="n">
        <v>160</v>
      </c>
    </row>
    <row r="409" customFormat="false" ht="12.75" hidden="false" customHeight="false" outlineLevel="0" collapsed="false">
      <c r="A409" s="9" t="n">
        <f aca="false">+A408+1</f>
        <v>274</v>
      </c>
      <c r="B409" s="13" t="s">
        <v>338</v>
      </c>
      <c r="C409" s="14" t="s">
        <v>68</v>
      </c>
      <c r="D409" s="12" t="n">
        <v>230</v>
      </c>
    </row>
    <row r="410" customFormat="false" ht="12.75" hidden="false" customHeight="false" outlineLevel="0" collapsed="false">
      <c r="A410" s="9" t="n">
        <f aca="false">+A409+1</f>
        <v>275</v>
      </c>
      <c r="B410" s="13" t="s">
        <v>339</v>
      </c>
      <c r="C410" s="14" t="s">
        <v>68</v>
      </c>
      <c r="D410" s="12" t="n">
        <v>300</v>
      </c>
    </row>
    <row r="411" customFormat="false" ht="12.75" hidden="false" customHeight="false" outlineLevel="0" collapsed="false">
      <c r="A411" s="9"/>
      <c r="B411" s="10" t="s">
        <v>340</v>
      </c>
      <c r="C411" s="14"/>
      <c r="D411" s="12"/>
    </row>
    <row r="412" customFormat="false" ht="12.75" hidden="false" customHeight="false" outlineLevel="0" collapsed="false">
      <c r="A412" s="9" t="n">
        <f aca="false">A410+1</f>
        <v>276</v>
      </c>
      <c r="B412" s="13" t="s">
        <v>341</v>
      </c>
      <c r="C412" s="14" t="s">
        <v>68</v>
      </c>
      <c r="D412" s="12" t="n">
        <v>85</v>
      </c>
    </row>
    <row r="413" customFormat="false" ht="12.75" hidden="false" customHeight="false" outlineLevel="0" collapsed="false">
      <c r="A413" s="9" t="n">
        <f aca="false">+A412+1</f>
        <v>277</v>
      </c>
      <c r="B413" s="13" t="s">
        <v>342</v>
      </c>
      <c r="C413" s="14" t="s">
        <v>68</v>
      </c>
      <c r="D413" s="12" t="n">
        <v>110</v>
      </c>
    </row>
    <row r="414" customFormat="false" ht="12.75" hidden="false" customHeight="false" outlineLevel="0" collapsed="false">
      <c r="A414" s="9" t="n">
        <f aca="false">+A413+1</f>
        <v>278</v>
      </c>
      <c r="B414" s="13" t="s">
        <v>343</v>
      </c>
      <c r="C414" s="14" t="s">
        <v>68</v>
      </c>
      <c r="D414" s="12" t="n">
        <v>150</v>
      </c>
    </row>
    <row r="415" customFormat="false" ht="12.75" hidden="false" customHeight="false" outlineLevel="0" collapsed="false">
      <c r="A415" s="9"/>
      <c r="B415" s="10" t="s">
        <v>344</v>
      </c>
      <c r="C415" s="14"/>
      <c r="D415" s="12"/>
    </row>
    <row r="416" customFormat="false" ht="12.75" hidden="false" customHeight="false" outlineLevel="0" collapsed="false">
      <c r="A416" s="9" t="n">
        <f aca="false">A414+1</f>
        <v>279</v>
      </c>
      <c r="B416" s="13" t="s">
        <v>345</v>
      </c>
      <c r="C416" s="14" t="s">
        <v>13</v>
      </c>
      <c r="D416" s="12" t="n">
        <v>20</v>
      </c>
    </row>
    <row r="417" customFormat="false" ht="12.75" hidden="false" customHeight="false" outlineLevel="0" collapsed="false">
      <c r="A417" s="9" t="n">
        <f aca="false">+A416+1</f>
        <v>280</v>
      </c>
      <c r="B417" s="13" t="s">
        <v>346</v>
      </c>
      <c r="C417" s="14" t="s">
        <v>13</v>
      </c>
      <c r="D417" s="12" t="n">
        <v>90</v>
      </c>
    </row>
    <row r="418" customFormat="false" ht="12.75" hidden="false" customHeight="false" outlineLevel="0" collapsed="false">
      <c r="A418" s="9"/>
      <c r="B418" s="10" t="s">
        <v>347</v>
      </c>
      <c r="C418" s="14"/>
      <c r="D418" s="12"/>
    </row>
    <row r="419" customFormat="false" ht="12.75" hidden="false" customHeight="false" outlineLevel="0" collapsed="false">
      <c r="A419" s="9" t="n">
        <f aca="false">A417+1</f>
        <v>281</v>
      </c>
      <c r="B419" s="13" t="s">
        <v>348</v>
      </c>
      <c r="C419" s="14" t="s">
        <v>99</v>
      </c>
      <c r="D419" s="12" t="n">
        <v>20</v>
      </c>
    </row>
    <row r="420" customFormat="false" ht="12.75" hidden="false" customHeight="false" outlineLevel="0" collapsed="false">
      <c r="A420" s="9" t="n">
        <f aca="false">+A419+1</f>
        <v>282</v>
      </c>
      <c r="B420" s="13" t="s">
        <v>349</v>
      </c>
      <c r="C420" s="14" t="s">
        <v>99</v>
      </c>
      <c r="D420" s="12" t="n">
        <v>50</v>
      </c>
    </row>
    <row r="421" customFormat="false" ht="12.75" hidden="false" customHeight="false" outlineLevel="0" collapsed="false">
      <c r="A421" s="9"/>
      <c r="B421" s="10" t="s">
        <v>350</v>
      </c>
      <c r="C421" s="14"/>
      <c r="D421" s="12"/>
    </row>
    <row r="422" customFormat="false" ht="12.75" hidden="false" customHeight="false" outlineLevel="0" collapsed="false">
      <c r="A422" s="9" t="n">
        <f aca="false">A420+1</f>
        <v>283</v>
      </c>
      <c r="B422" s="13" t="s">
        <v>351</v>
      </c>
      <c r="C422" s="14" t="s">
        <v>352</v>
      </c>
      <c r="D422" s="12" t="n">
        <v>90</v>
      </c>
    </row>
    <row r="423" customFormat="false" ht="12.75" hidden="false" customHeight="false" outlineLevel="0" collapsed="false">
      <c r="A423" s="9" t="n">
        <f aca="false">+A422+1</f>
        <v>284</v>
      </c>
      <c r="B423" s="13" t="s">
        <v>353</v>
      </c>
      <c r="C423" s="14" t="s">
        <v>99</v>
      </c>
      <c r="D423" s="12" t="n">
        <v>180</v>
      </c>
    </row>
    <row r="424" customFormat="false" ht="12.75" hidden="false" customHeight="false" outlineLevel="0" collapsed="false">
      <c r="A424" s="9" t="n">
        <f aca="false">+A423+1</f>
        <v>285</v>
      </c>
      <c r="B424" s="13" t="s">
        <v>354</v>
      </c>
      <c r="C424" s="14" t="s">
        <v>99</v>
      </c>
      <c r="D424" s="12" t="n">
        <v>13</v>
      </c>
    </row>
    <row r="425" customFormat="false" ht="12.75" hidden="false" customHeight="false" outlineLevel="0" collapsed="false">
      <c r="A425" s="9" t="n">
        <f aca="false">+A424+1</f>
        <v>286</v>
      </c>
      <c r="B425" s="13" t="s">
        <v>355</v>
      </c>
      <c r="C425" s="14" t="s">
        <v>99</v>
      </c>
      <c r="D425" s="12" t="n">
        <v>28</v>
      </c>
    </row>
    <row r="426" customFormat="false" ht="12.75" hidden="false" customHeight="false" outlineLevel="0" collapsed="false">
      <c r="A426" s="9" t="n">
        <f aca="false">+A425+1</f>
        <v>287</v>
      </c>
      <c r="B426" s="13" t="s">
        <v>356</v>
      </c>
      <c r="C426" s="14" t="s">
        <v>357</v>
      </c>
      <c r="D426" s="12" t="n">
        <v>275</v>
      </c>
    </row>
    <row r="427" customFormat="false" ht="12.75" hidden="false" customHeight="false" outlineLevel="0" collapsed="false">
      <c r="A427" s="9"/>
      <c r="B427" s="10" t="s">
        <v>358</v>
      </c>
      <c r="C427" s="14"/>
      <c r="D427" s="12"/>
    </row>
    <row r="428" customFormat="false" ht="12.75" hidden="false" customHeight="false" outlineLevel="0" collapsed="false">
      <c r="A428" s="9" t="n">
        <f aca="false">A426+1</f>
        <v>288</v>
      </c>
      <c r="B428" s="13" t="s">
        <v>359</v>
      </c>
      <c r="C428" s="14" t="s">
        <v>352</v>
      </c>
      <c r="D428" s="12" t="n">
        <v>180</v>
      </c>
    </row>
    <row r="429" customFormat="false" ht="12.75" hidden="false" customHeight="false" outlineLevel="0" collapsed="false">
      <c r="A429" s="9" t="n">
        <f aca="false">+A428+1</f>
        <v>289</v>
      </c>
      <c r="B429" s="13" t="s">
        <v>360</v>
      </c>
      <c r="C429" s="14" t="s">
        <v>352</v>
      </c>
      <c r="D429" s="12" t="n">
        <v>275</v>
      </c>
    </row>
    <row r="430" customFormat="false" ht="12.75" hidden="false" customHeight="false" outlineLevel="0" collapsed="false">
      <c r="A430" s="9" t="n">
        <f aca="false">+A429+1</f>
        <v>290</v>
      </c>
      <c r="B430" s="13" t="s">
        <v>361</v>
      </c>
      <c r="C430" s="14" t="s">
        <v>352</v>
      </c>
      <c r="D430" s="12" t="n">
        <v>65</v>
      </c>
    </row>
    <row r="431" customFormat="false" ht="12.75" hidden="false" customHeight="false" outlineLevel="0" collapsed="false">
      <c r="A431" s="9" t="n">
        <f aca="false">+A430+1</f>
        <v>291</v>
      </c>
      <c r="B431" s="13" t="s">
        <v>362</v>
      </c>
      <c r="C431" s="14" t="s">
        <v>352</v>
      </c>
      <c r="D431" s="12" t="n">
        <v>50</v>
      </c>
    </row>
    <row r="432" customFormat="false" ht="12.75" hidden="false" customHeight="false" outlineLevel="0" collapsed="false">
      <c r="A432" s="9" t="n">
        <f aca="false">+A431+1</f>
        <v>292</v>
      </c>
      <c r="B432" s="13" t="s">
        <v>363</v>
      </c>
      <c r="C432" s="14" t="s">
        <v>352</v>
      </c>
      <c r="D432" s="12" t="n">
        <v>125</v>
      </c>
    </row>
    <row r="433" customFormat="false" ht="12.75" hidden="false" customHeight="false" outlineLevel="0" collapsed="false">
      <c r="A433" s="9" t="n">
        <f aca="false">+A432+1</f>
        <v>293</v>
      </c>
      <c r="B433" s="13" t="s">
        <v>364</v>
      </c>
      <c r="C433" s="14" t="s">
        <v>352</v>
      </c>
      <c r="D433" s="12" t="n">
        <v>90</v>
      </c>
    </row>
    <row r="434" customFormat="false" ht="12.75" hidden="false" customHeight="false" outlineLevel="0" collapsed="false">
      <c r="A434" s="9" t="n">
        <f aca="false">+A433+1</f>
        <v>294</v>
      </c>
      <c r="B434" s="13" t="s">
        <v>365</v>
      </c>
      <c r="C434" s="14" t="s">
        <v>352</v>
      </c>
      <c r="D434" s="12" t="n">
        <v>200</v>
      </c>
    </row>
    <row r="435" customFormat="false" ht="12.75" hidden="false" customHeight="false" outlineLevel="0" collapsed="false">
      <c r="A435" s="9" t="n">
        <f aca="false">+A434+1</f>
        <v>295</v>
      </c>
      <c r="B435" s="13" t="s">
        <v>366</v>
      </c>
      <c r="C435" s="14" t="s">
        <v>99</v>
      </c>
      <c r="D435" s="12" t="n">
        <v>27</v>
      </c>
    </row>
    <row r="436" customFormat="false" ht="12.75" hidden="false" customHeight="false" outlineLevel="0" collapsed="false">
      <c r="A436" s="9" t="n">
        <f aca="false">+A435+1</f>
        <v>296</v>
      </c>
      <c r="B436" s="13" t="s">
        <v>367</v>
      </c>
      <c r="C436" s="14" t="s">
        <v>99</v>
      </c>
      <c r="D436" s="12" t="n">
        <v>52</v>
      </c>
    </row>
    <row r="437" customFormat="false" ht="12.75" hidden="false" customHeight="false" outlineLevel="0" collapsed="false">
      <c r="A437" s="9" t="n">
        <f aca="false">+A436+1</f>
        <v>297</v>
      </c>
      <c r="B437" s="13" t="s">
        <v>368</v>
      </c>
      <c r="C437" s="14" t="s">
        <v>99</v>
      </c>
      <c r="D437" s="12" t="n">
        <v>13</v>
      </c>
    </row>
    <row r="438" customFormat="false" ht="12.75" hidden="false" customHeight="false" outlineLevel="0" collapsed="false">
      <c r="A438" s="9" t="n">
        <f aca="false">+A437+1</f>
        <v>298</v>
      </c>
      <c r="B438" s="13" t="s">
        <v>369</v>
      </c>
      <c r="C438" s="14" t="s">
        <v>99</v>
      </c>
      <c r="D438" s="12" t="n">
        <v>65</v>
      </c>
    </row>
    <row r="439" customFormat="false" ht="12.75" hidden="false" customHeight="false" outlineLevel="0" collapsed="false">
      <c r="A439" s="9" t="n">
        <f aca="false">+A438+1</f>
        <v>299</v>
      </c>
      <c r="B439" s="13" t="s">
        <v>370</v>
      </c>
      <c r="C439" s="14" t="s">
        <v>99</v>
      </c>
      <c r="D439" s="12" t="n">
        <v>50</v>
      </c>
    </row>
    <row r="440" customFormat="false" ht="12.75" hidden="false" customHeight="false" outlineLevel="0" collapsed="false">
      <c r="A440" s="9" t="n">
        <f aca="false">+A439+1</f>
        <v>300</v>
      </c>
      <c r="B440" s="13" t="s">
        <v>371</v>
      </c>
      <c r="C440" s="14" t="s">
        <v>99</v>
      </c>
      <c r="D440" s="12" t="n">
        <v>17</v>
      </c>
    </row>
    <row r="441" customFormat="false" ht="12.75" hidden="false" customHeight="false" outlineLevel="0" collapsed="false">
      <c r="A441" s="9" t="n">
        <f aca="false">+A440+1</f>
        <v>301</v>
      </c>
      <c r="B441" s="13" t="s">
        <v>372</v>
      </c>
      <c r="C441" s="14" t="s">
        <v>99</v>
      </c>
      <c r="D441" s="12" t="n">
        <v>110</v>
      </c>
    </row>
    <row r="442" customFormat="false" ht="12.75" hidden="false" customHeight="false" outlineLevel="0" collapsed="false">
      <c r="A442" s="9" t="n">
        <f aca="false">+A441+1</f>
        <v>302</v>
      </c>
      <c r="B442" s="13" t="s">
        <v>373</v>
      </c>
      <c r="C442" s="14" t="s">
        <v>352</v>
      </c>
      <c r="D442" s="12" t="n">
        <v>90</v>
      </c>
    </row>
    <row r="443" customFormat="false" ht="12.75" hidden="false" customHeight="false" outlineLevel="0" collapsed="false">
      <c r="A443" s="9" t="n">
        <f aca="false">+A442+1</f>
        <v>303</v>
      </c>
      <c r="B443" s="13" t="s">
        <v>374</v>
      </c>
      <c r="C443" s="14" t="s">
        <v>352</v>
      </c>
      <c r="D443" s="12" t="n">
        <v>50</v>
      </c>
    </row>
    <row r="444" customFormat="false" ht="76.5" hidden="false" customHeight="false" outlineLevel="0" collapsed="false">
      <c r="A444" s="9" t="n">
        <f aca="false">+A443+1</f>
        <v>304</v>
      </c>
      <c r="B444" s="18" t="s">
        <v>375</v>
      </c>
      <c r="C444" s="14" t="s">
        <v>42</v>
      </c>
      <c r="D444" s="12" t="n">
        <v>65</v>
      </c>
    </row>
    <row r="445" customFormat="false" ht="12.75" hidden="false" customHeight="false" outlineLevel="0" collapsed="false">
      <c r="A445" s="9" t="n">
        <f aca="false">+A444+1</f>
        <v>305</v>
      </c>
      <c r="B445" s="13" t="s">
        <v>376</v>
      </c>
      <c r="C445" s="14" t="s">
        <v>377</v>
      </c>
      <c r="D445" s="12" t="n">
        <v>290</v>
      </c>
    </row>
    <row r="446" customFormat="false" ht="12.75" hidden="false" customHeight="false" outlineLevel="0" collapsed="false">
      <c r="A446" s="9" t="n">
        <f aca="false">+A445+1</f>
        <v>306</v>
      </c>
      <c r="B446" s="13" t="s">
        <v>378</v>
      </c>
      <c r="C446" s="14" t="s">
        <v>352</v>
      </c>
      <c r="D446" s="12" t="n">
        <v>120</v>
      </c>
    </row>
    <row r="447" customFormat="false" ht="12.75" hidden="false" customHeight="false" outlineLevel="0" collapsed="false">
      <c r="A447" s="9" t="n">
        <f aca="false">+A446+1</f>
        <v>307</v>
      </c>
      <c r="B447" s="13" t="s">
        <v>379</v>
      </c>
      <c r="C447" s="14" t="s">
        <v>377</v>
      </c>
      <c r="D447" s="12" t="n">
        <v>800</v>
      </c>
    </row>
    <row r="448" customFormat="false" ht="12.75" hidden="false" customHeight="false" outlineLevel="0" collapsed="false">
      <c r="A448" s="9" t="n">
        <f aca="false">+A447+1</f>
        <v>308</v>
      </c>
      <c r="B448" s="13" t="s">
        <v>380</v>
      </c>
      <c r="C448" s="14" t="s">
        <v>377</v>
      </c>
      <c r="D448" s="12" t="n">
        <v>150</v>
      </c>
    </row>
    <row r="449" customFormat="false" ht="12.75" hidden="false" customHeight="false" outlineLevel="0" collapsed="false">
      <c r="A449" s="9" t="n">
        <f aca="false">A448+1</f>
        <v>309</v>
      </c>
      <c r="B449" s="19" t="s">
        <v>381</v>
      </c>
      <c r="C449" s="20" t="s">
        <v>382</v>
      </c>
      <c r="D449" s="12" t="n">
        <v>240</v>
      </c>
    </row>
    <row r="450" customFormat="false" ht="12.75" hidden="false" customHeight="true" outlineLevel="0" collapsed="false">
      <c r="A450" s="9" t="n">
        <f aca="false">+A449+1</f>
        <v>310</v>
      </c>
      <c r="B450" s="19" t="s">
        <v>383</v>
      </c>
      <c r="C450" s="21" t="s">
        <v>384</v>
      </c>
      <c r="D450" s="12" t="n">
        <v>92</v>
      </c>
    </row>
    <row r="451" customFormat="false" ht="67.5" hidden="false" customHeight="true" outlineLevel="0" collapsed="false">
      <c r="A451" s="9"/>
      <c r="B451" s="19"/>
      <c r="C451" s="21"/>
      <c r="D451" s="12"/>
    </row>
    <row r="452" customFormat="false" ht="15.75" hidden="false" customHeight="true" outlineLevel="0" collapsed="false">
      <c r="A452" s="9" t="n">
        <v>312</v>
      </c>
      <c r="B452" s="19" t="s">
        <v>385</v>
      </c>
      <c r="C452" s="20" t="s">
        <v>382</v>
      </c>
      <c r="D452" s="12" t="n">
        <v>260</v>
      </c>
    </row>
    <row r="453" customFormat="false" ht="81" hidden="false" customHeight="true" outlineLevel="0" collapsed="false">
      <c r="A453" s="9" t="n">
        <v>313</v>
      </c>
      <c r="B453" s="19" t="s">
        <v>386</v>
      </c>
      <c r="C453" s="14" t="s">
        <v>384</v>
      </c>
      <c r="D453" s="12" t="n">
        <v>65</v>
      </c>
    </row>
    <row r="454" customFormat="false" ht="12.75" hidden="false" customHeight="false" outlineLevel="0" collapsed="false">
      <c r="A454" s="9" t="n">
        <f aca="false">+A453+1</f>
        <v>314</v>
      </c>
      <c r="B454" s="19" t="s">
        <v>387</v>
      </c>
      <c r="C454" s="20" t="s">
        <v>388</v>
      </c>
      <c r="D454" s="12" t="n">
        <v>1200</v>
      </c>
    </row>
    <row r="455" customFormat="false" ht="12.75" hidden="false" customHeight="false" outlineLevel="0" collapsed="false">
      <c r="A455" s="9" t="n">
        <f aca="false">+A454+1</f>
        <v>315</v>
      </c>
      <c r="B455" s="19" t="s">
        <v>387</v>
      </c>
      <c r="C455" s="20" t="s">
        <v>389</v>
      </c>
      <c r="D455" s="12" t="n">
        <v>5850</v>
      </c>
    </row>
    <row r="456" customFormat="false" ht="12.75" hidden="false" customHeight="false" outlineLevel="0" collapsed="false">
      <c r="A456" s="9" t="n">
        <f aca="false">+A455+1</f>
        <v>316</v>
      </c>
      <c r="B456" s="19" t="s">
        <v>387</v>
      </c>
      <c r="C456" s="20" t="s">
        <v>390</v>
      </c>
      <c r="D456" s="12" t="n">
        <v>23250</v>
      </c>
    </row>
    <row r="457" customFormat="false" ht="63.75" hidden="false" customHeight="false" outlineLevel="0" collapsed="false">
      <c r="A457" s="9" t="n">
        <f aca="false">+A456+1</f>
        <v>317</v>
      </c>
      <c r="B457" s="19" t="s">
        <v>391</v>
      </c>
      <c r="C457" s="14" t="s">
        <v>384</v>
      </c>
      <c r="D457" s="12" t="n">
        <v>1180</v>
      </c>
    </row>
    <row r="458" customFormat="false" ht="12.75" hidden="false" customHeight="false" outlineLevel="0" collapsed="false">
      <c r="A458" s="9" t="n">
        <f aca="false">+A457+1</f>
        <v>318</v>
      </c>
      <c r="B458" s="19" t="s">
        <v>392</v>
      </c>
      <c r="C458" s="20" t="s">
        <v>382</v>
      </c>
      <c r="D458" s="12" t="n">
        <v>750</v>
      </c>
    </row>
    <row r="459" customFormat="false" ht="12.75" hidden="false" customHeight="true" outlineLevel="0" collapsed="false">
      <c r="A459" s="22" t="n">
        <f aca="false">+A458+1</f>
        <v>319</v>
      </c>
      <c r="B459" s="19" t="s">
        <v>393</v>
      </c>
      <c r="C459" s="14" t="s">
        <v>384</v>
      </c>
      <c r="D459" s="12" t="n">
        <v>125</v>
      </c>
    </row>
    <row r="460" customFormat="false" ht="66" hidden="false" customHeight="true" outlineLevel="0" collapsed="false">
      <c r="A460" s="22"/>
      <c r="B460" s="19"/>
      <c r="C460" s="14"/>
      <c r="D460" s="12"/>
    </row>
    <row r="461" customFormat="false" ht="12.75" hidden="false" customHeight="true" outlineLevel="0" collapsed="false">
      <c r="A461" s="9" t="n">
        <f aca="false">A459+1</f>
        <v>320</v>
      </c>
      <c r="B461" s="19" t="s">
        <v>394</v>
      </c>
      <c r="C461" s="20" t="s">
        <v>382</v>
      </c>
      <c r="D461" s="12" t="n">
        <v>980</v>
      </c>
    </row>
    <row r="462" customFormat="false" ht="76.5" hidden="false" customHeight="false" outlineLevel="0" collapsed="false">
      <c r="A462" s="9" t="n">
        <f aca="false">A461+1</f>
        <v>321</v>
      </c>
      <c r="B462" s="19" t="s">
        <v>395</v>
      </c>
      <c r="C462" s="14" t="s">
        <v>384</v>
      </c>
      <c r="D462" s="12" t="n">
        <v>180</v>
      </c>
    </row>
    <row r="463" customFormat="false" ht="12.75" hidden="false" customHeight="false" outlineLevel="0" collapsed="false">
      <c r="A463" s="9" t="n">
        <f aca="false">+A462+1</f>
        <v>322</v>
      </c>
      <c r="B463" s="19" t="s">
        <v>396</v>
      </c>
      <c r="C463" s="20" t="s">
        <v>382</v>
      </c>
      <c r="D463" s="12" t="n">
        <v>1040</v>
      </c>
    </row>
    <row r="464" customFormat="false" ht="76.5" hidden="false" customHeight="false" outlineLevel="0" collapsed="false">
      <c r="A464" s="9" t="n">
        <f aca="false">+A463+1</f>
        <v>323</v>
      </c>
      <c r="B464" s="19" t="s">
        <v>397</v>
      </c>
      <c r="C464" s="14" t="s">
        <v>384</v>
      </c>
      <c r="D464" s="12" t="n">
        <v>165</v>
      </c>
    </row>
    <row r="465" customFormat="false" ht="12.75" hidden="false" customHeight="false" outlineLevel="0" collapsed="false">
      <c r="A465" s="9"/>
      <c r="B465" s="10" t="s">
        <v>398</v>
      </c>
      <c r="C465" s="14"/>
      <c r="D465" s="12"/>
    </row>
    <row r="466" customFormat="false" ht="12.75" hidden="false" customHeight="false" outlineLevel="0" collapsed="false">
      <c r="A466" s="9"/>
      <c r="B466" s="10" t="s">
        <v>399</v>
      </c>
      <c r="C466" s="14"/>
      <c r="D466" s="12"/>
    </row>
    <row r="467" customFormat="false" ht="25.5" hidden="false" customHeight="false" outlineLevel="0" collapsed="false">
      <c r="A467" s="9"/>
      <c r="B467" s="10" t="s">
        <v>400</v>
      </c>
      <c r="C467" s="14"/>
      <c r="D467" s="12"/>
    </row>
    <row r="468" customFormat="false" ht="12.75" hidden="false" customHeight="false" outlineLevel="0" collapsed="false">
      <c r="A468" s="9"/>
      <c r="B468" s="10" t="s">
        <v>401</v>
      </c>
      <c r="C468" s="14"/>
      <c r="D468" s="12"/>
    </row>
    <row r="469" customFormat="false" ht="12.75" hidden="false" customHeight="false" outlineLevel="0" collapsed="false">
      <c r="A469" s="9" t="n">
        <f aca="false">A464+1</f>
        <v>324</v>
      </c>
      <c r="B469" s="13" t="s">
        <v>402</v>
      </c>
      <c r="C469" s="14" t="s">
        <v>42</v>
      </c>
      <c r="D469" s="12" t="n">
        <v>525</v>
      </c>
    </row>
    <row r="470" customFormat="false" ht="12.75" hidden="false" customHeight="false" outlineLevel="0" collapsed="false">
      <c r="A470" s="9" t="n">
        <f aca="false">+A469+1</f>
        <v>325</v>
      </c>
      <c r="B470" s="13" t="s">
        <v>403</v>
      </c>
      <c r="C470" s="14" t="s">
        <v>42</v>
      </c>
      <c r="D470" s="12" t="n">
        <v>580</v>
      </c>
    </row>
    <row r="471" customFormat="false" ht="12.75" hidden="false" customHeight="false" outlineLevel="0" collapsed="false">
      <c r="A471" s="9" t="n">
        <f aca="false">+A470+1</f>
        <v>326</v>
      </c>
      <c r="B471" s="13" t="s">
        <v>404</v>
      </c>
      <c r="C471" s="14" t="s">
        <v>42</v>
      </c>
      <c r="D471" s="12" t="n">
        <v>700</v>
      </c>
    </row>
    <row r="472" customFormat="false" ht="12.75" hidden="false" customHeight="false" outlineLevel="0" collapsed="false">
      <c r="A472" s="9" t="n">
        <f aca="false">+A471+1</f>
        <v>327</v>
      </c>
      <c r="B472" s="13" t="s">
        <v>341</v>
      </c>
      <c r="C472" s="14" t="s">
        <v>42</v>
      </c>
      <c r="D472" s="12" t="n">
        <v>756</v>
      </c>
    </row>
    <row r="473" customFormat="false" ht="12.75" hidden="false" customHeight="false" outlineLevel="0" collapsed="false">
      <c r="A473" s="9"/>
      <c r="B473" s="10" t="s">
        <v>405</v>
      </c>
      <c r="C473" s="14"/>
      <c r="D473" s="12"/>
    </row>
    <row r="474" customFormat="false" ht="12.75" hidden="false" customHeight="false" outlineLevel="0" collapsed="false">
      <c r="A474" s="9" t="n">
        <f aca="false">A472+1</f>
        <v>328</v>
      </c>
      <c r="B474" s="13" t="s">
        <v>402</v>
      </c>
      <c r="C474" s="14" t="s">
        <v>42</v>
      </c>
      <c r="D474" s="12" t="n">
        <v>453</v>
      </c>
    </row>
    <row r="475" customFormat="false" ht="12.75" hidden="false" customHeight="false" outlineLevel="0" collapsed="false">
      <c r="A475" s="9" t="n">
        <f aca="false">+A474+1</f>
        <v>329</v>
      </c>
      <c r="B475" s="13" t="s">
        <v>403</v>
      </c>
      <c r="C475" s="14" t="s">
        <v>42</v>
      </c>
      <c r="D475" s="12" t="n">
        <v>502</v>
      </c>
    </row>
    <row r="476" customFormat="false" ht="12.75" hidden="false" customHeight="false" outlineLevel="0" collapsed="false">
      <c r="A476" s="9" t="n">
        <f aca="false">+A475+1</f>
        <v>330</v>
      </c>
      <c r="B476" s="13" t="s">
        <v>404</v>
      </c>
      <c r="C476" s="14" t="s">
        <v>42</v>
      </c>
      <c r="D476" s="12" t="n">
        <v>569</v>
      </c>
    </row>
    <row r="477" customFormat="false" ht="12.75" hidden="false" customHeight="false" outlineLevel="0" collapsed="false">
      <c r="A477" s="9" t="n">
        <f aca="false">+A476+1</f>
        <v>331</v>
      </c>
      <c r="B477" s="13" t="s">
        <v>341</v>
      </c>
      <c r="C477" s="14" t="s">
        <v>42</v>
      </c>
      <c r="D477" s="12" t="n">
        <v>669</v>
      </c>
    </row>
    <row r="478" customFormat="false" ht="12.75" hidden="false" customHeight="false" outlineLevel="0" collapsed="false">
      <c r="A478" s="9"/>
      <c r="B478" s="10" t="s">
        <v>399</v>
      </c>
      <c r="C478" s="14"/>
      <c r="D478" s="12"/>
    </row>
    <row r="479" customFormat="false" ht="12.75" hidden="false" customHeight="false" outlineLevel="0" collapsed="false">
      <c r="A479" s="9"/>
      <c r="B479" s="10" t="s">
        <v>406</v>
      </c>
      <c r="C479" s="14"/>
      <c r="D479" s="12"/>
    </row>
    <row r="480" customFormat="false" ht="12.75" hidden="false" customHeight="false" outlineLevel="0" collapsed="false">
      <c r="A480" s="9"/>
      <c r="B480" s="10" t="s">
        <v>407</v>
      </c>
      <c r="C480" s="14"/>
      <c r="D480" s="12"/>
    </row>
    <row r="481" customFormat="false" ht="12.75" hidden="false" customHeight="false" outlineLevel="0" collapsed="false">
      <c r="A481" s="9" t="n">
        <f aca="false">A477+1</f>
        <v>332</v>
      </c>
      <c r="B481" s="13" t="s">
        <v>402</v>
      </c>
      <c r="C481" s="14" t="s">
        <v>42</v>
      </c>
      <c r="D481" s="12" t="n">
        <v>611</v>
      </c>
    </row>
    <row r="482" customFormat="false" ht="12.75" hidden="false" customHeight="false" outlineLevel="0" collapsed="false">
      <c r="A482" s="9" t="n">
        <f aca="false">+A481+1</f>
        <v>333</v>
      </c>
      <c r="B482" s="13" t="s">
        <v>403</v>
      </c>
      <c r="C482" s="14" t="s">
        <v>42</v>
      </c>
      <c r="D482" s="12" t="n">
        <v>670</v>
      </c>
    </row>
    <row r="483" customFormat="false" ht="12.75" hidden="false" customHeight="false" outlineLevel="0" collapsed="false">
      <c r="A483" s="9" t="n">
        <f aca="false">+A482+1</f>
        <v>334</v>
      </c>
      <c r="B483" s="13" t="s">
        <v>404</v>
      </c>
      <c r="C483" s="14" t="s">
        <v>42</v>
      </c>
      <c r="D483" s="12" t="n">
        <v>812</v>
      </c>
    </row>
    <row r="484" customFormat="false" ht="12.75" hidden="false" customHeight="false" outlineLevel="0" collapsed="false">
      <c r="A484" s="9" t="n">
        <f aca="false">+A483+1</f>
        <v>335</v>
      </c>
      <c r="B484" s="13" t="s">
        <v>341</v>
      </c>
      <c r="C484" s="14" t="s">
        <v>42</v>
      </c>
      <c r="D484" s="12" t="n">
        <v>880</v>
      </c>
    </row>
    <row r="485" customFormat="false" ht="12.75" hidden="false" customHeight="false" outlineLevel="0" collapsed="false">
      <c r="A485" s="9"/>
      <c r="B485" s="10" t="s">
        <v>408</v>
      </c>
      <c r="C485" s="14"/>
      <c r="D485" s="12"/>
    </row>
    <row r="486" customFormat="false" ht="12.75" hidden="false" customHeight="false" outlineLevel="0" collapsed="false">
      <c r="A486" s="9" t="n">
        <f aca="false">A484+1</f>
        <v>336</v>
      </c>
      <c r="B486" s="13" t="s">
        <v>402</v>
      </c>
      <c r="C486" s="14" t="s">
        <v>42</v>
      </c>
      <c r="D486" s="12" t="n">
        <v>524</v>
      </c>
    </row>
    <row r="487" customFormat="false" ht="12.75" hidden="false" customHeight="false" outlineLevel="0" collapsed="false">
      <c r="A487" s="9" t="n">
        <f aca="false">+A486+1</f>
        <v>337</v>
      </c>
      <c r="B487" s="13" t="s">
        <v>403</v>
      </c>
      <c r="C487" s="14" t="s">
        <v>42</v>
      </c>
      <c r="D487" s="12" t="n">
        <v>573</v>
      </c>
    </row>
    <row r="488" customFormat="false" ht="12.75" hidden="false" customHeight="false" outlineLevel="0" collapsed="false">
      <c r="A488" s="9" t="n">
        <f aca="false">+A487+1</f>
        <v>338</v>
      </c>
      <c r="B488" s="13" t="s">
        <v>404</v>
      </c>
      <c r="C488" s="14" t="s">
        <v>42</v>
      </c>
      <c r="D488" s="12" t="n">
        <v>653</v>
      </c>
    </row>
    <row r="489" customFormat="false" ht="12.75" hidden="false" customHeight="false" outlineLevel="0" collapsed="false">
      <c r="A489" s="9" t="n">
        <f aca="false">+A488+1</f>
        <v>339</v>
      </c>
      <c r="B489" s="13" t="s">
        <v>341</v>
      </c>
      <c r="C489" s="14" t="s">
        <v>42</v>
      </c>
      <c r="D489" s="12" t="n">
        <v>744</v>
      </c>
    </row>
    <row r="490" customFormat="false" ht="12.75" hidden="false" customHeight="false" outlineLevel="0" collapsed="false">
      <c r="A490" s="9"/>
      <c r="B490" s="10" t="s">
        <v>409</v>
      </c>
      <c r="C490" s="14"/>
      <c r="D490" s="12"/>
    </row>
    <row r="491" customFormat="false" ht="12.75" hidden="false" customHeight="false" outlineLevel="0" collapsed="false">
      <c r="A491" s="9"/>
      <c r="B491" s="10" t="s">
        <v>410</v>
      </c>
      <c r="C491" s="14"/>
      <c r="D491" s="12"/>
    </row>
    <row r="492" customFormat="false" ht="12.75" hidden="false" customHeight="false" outlineLevel="0" collapsed="false">
      <c r="A492" s="9" t="n">
        <f aca="false">A489+1</f>
        <v>340</v>
      </c>
      <c r="B492" s="13" t="s">
        <v>411</v>
      </c>
      <c r="C492" s="14" t="s">
        <v>42</v>
      </c>
      <c r="D492" s="12" t="n">
        <v>193</v>
      </c>
    </row>
    <row r="493" customFormat="false" ht="12.75" hidden="false" customHeight="false" outlineLevel="0" collapsed="false">
      <c r="A493" s="9" t="n">
        <f aca="false">+A492+1</f>
        <v>341</v>
      </c>
      <c r="B493" s="13" t="s">
        <v>403</v>
      </c>
      <c r="C493" s="14" t="s">
        <v>42</v>
      </c>
      <c r="D493" s="12" t="n">
        <v>215</v>
      </c>
    </row>
    <row r="494" customFormat="false" ht="12.75" hidden="false" customHeight="false" outlineLevel="0" collapsed="false">
      <c r="A494" s="9" t="n">
        <f aca="false">+A493+1</f>
        <v>342</v>
      </c>
      <c r="B494" s="13" t="s">
        <v>404</v>
      </c>
      <c r="C494" s="14" t="s">
        <v>42</v>
      </c>
      <c r="D494" s="12" t="n">
        <v>281</v>
      </c>
    </row>
    <row r="495" customFormat="false" ht="12.75" hidden="false" customHeight="false" outlineLevel="0" collapsed="false">
      <c r="A495" s="9" t="n">
        <f aca="false">+A494+1</f>
        <v>343</v>
      </c>
      <c r="B495" s="13" t="s">
        <v>412</v>
      </c>
      <c r="C495" s="14" t="s">
        <v>42</v>
      </c>
      <c r="D495" s="12" t="n">
        <v>330</v>
      </c>
    </row>
    <row r="496" customFormat="false" ht="12.75" hidden="false" customHeight="false" outlineLevel="0" collapsed="false">
      <c r="A496" s="9" t="n">
        <f aca="false">+A495+1</f>
        <v>344</v>
      </c>
      <c r="B496" s="13" t="s">
        <v>341</v>
      </c>
      <c r="C496" s="14" t="s">
        <v>42</v>
      </c>
      <c r="D496" s="12" t="n">
        <v>374</v>
      </c>
    </row>
    <row r="497" customFormat="false" ht="12.75" hidden="false" customHeight="false" outlineLevel="0" collapsed="false">
      <c r="A497" s="9" t="n">
        <f aca="false">+A496+1</f>
        <v>345</v>
      </c>
      <c r="B497" s="13" t="s">
        <v>413</v>
      </c>
      <c r="C497" s="14" t="s">
        <v>42</v>
      </c>
      <c r="D497" s="12" t="n">
        <v>611</v>
      </c>
    </row>
    <row r="498" customFormat="false" ht="12.75" hidden="false" customHeight="false" outlineLevel="0" collapsed="false">
      <c r="A498" s="9"/>
      <c r="B498" s="10" t="s">
        <v>414</v>
      </c>
      <c r="C498" s="14"/>
      <c r="D498" s="12"/>
    </row>
    <row r="499" customFormat="false" ht="12.75" hidden="false" customHeight="false" outlineLevel="0" collapsed="false">
      <c r="A499" s="9"/>
      <c r="B499" s="10" t="s">
        <v>415</v>
      </c>
      <c r="C499" s="14"/>
      <c r="D499" s="12"/>
    </row>
    <row r="500" customFormat="false" ht="12.75" hidden="false" customHeight="false" outlineLevel="0" collapsed="false">
      <c r="A500" s="9" t="n">
        <f aca="false">A497+1</f>
        <v>346</v>
      </c>
      <c r="B500" s="13" t="s">
        <v>411</v>
      </c>
      <c r="C500" s="14" t="s">
        <v>42</v>
      </c>
      <c r="D500" s="12" t="n">
        <v>400</v>
      </c>
    </row>
    <row r="501" customFormat="false" ht="12.75" hidden="false" customHeight="false" outlineLevel="0" collapsed="false">
      <c r="A501" s="9" t="n">
        <f aca="false">+A500+1</f>
        <v>347</v>
      </c>
      <c r="B501" s="13" t="s">
        <v>403</v>
      </c>
      <c r="C501" s="14" t="s">
        <v>42</v>
      </c>
      <c r="D501" s="12" t="n">
        <v>453</v>
      </c>
    </row>
    <row r="502" customFormat="false" ht="12.75" hidden="false" customHeight="false" outlineLevel="0" collapsed="false">
      <c r="A502" s="9" t="n">
        <f aca="false">+A501+1</f>
        <v>348</v>
      </c>
      <c r="B502" s="13" t="s">
        <v>404</v>
      </c>
      <c r="C502" s="14" t="s">
        <v>42</v>
      </c>
      <c r="D502" s="12" t="n">
        <v>525</v>
      </c>
    </row>
    <row r="503" customFormat="false" ht="12.75" hidden="false" customHeight="false" outlineLevel="0" collapsed="false">
      <c r="A503" s="9" t="n">
        <f aca="false">+A502+1</f>
        <v>349</v>
      </c>
      <c r="B503" s="13" t="s">
        <v>341</v>
      </c>
      <c r="C503" s="14" t="s">
        <v>42</v>
      </c>
      <c r="D503" s="12" t="n">
        <v>595</v>
      </c>
    </row>
    <row r="504" customFormat="false" ht="12.75" hidden="false" customHeight="false" outlineLevel="0" collapsed="false">
      <c r="A504" s="9" t="n">
        <f aca="false">+A503+1</f>
        <v>350</v>
      </c>
      <c r="B504" s="13" t="s">
        <v>413</v>
      </c>
      <c r="C504" s="14" t="s">
        <v>42</v>
      </c>
      <c r="D504" s="12" t="n">
        <v>990</v>
      </c>
    </row>
    <row r="505" customFormat="false" ht="12.75" hidden="false" customHeight="false" outlineLevel="0" collapsed="false">
      <c r="A505" s="9"/>
      <c r="B505" s="10" t="s">
        <v>414</v>
      </c>
      <c r="C505" s="14"/>
      <c r="D505" s="12"/>
    </row>
    <row r="506" customFormat="false" ht="12.75" hidden="false" customHeight="false" outlineLevel="0" collapsed="false">
      <c r="A506" s="9"/>
      <c r="B506" s="10" t="s">
        <v>416</v>
      </c>
      <c r="C506" s="14"/>
      <c r="D506" s="12"/>
    </row>
    <row r="507" customFormat="false" ht="12.75" hidden="false" customHeight="false" outlineLevel="0" collapsed="false">
      <c r="A507" s="9" t="n">
        <f aca="false">A504+1</f>
        <v>351</v>
      </c>
      <c r="B507" s="13" t="s">
        <v>411</v>
      </c>
      <c r="C507" s="14" t="s">
        <v>42</v>
      </c>
      <c r="D507" s="12" t="n">
        <v>460</v>
      </c>
    </row>
    <row r="508" customFormat="false" ht="12.75" hidden="false" customHeight="false" outlineLevel="0" collapsed="false">
      <c r="A508" s="9" t="n">
        <f aca="false">+A507+1</f>
        <v>352</v>
      </c>
      <c r="B508" s="13" t="s">
        <v>403</v>
      </c>
      <c r="C508" s="14" t="s">
        <v>42</v>
      </c>
      <c r="D508" s="12" t="n">
        <v>525</v>
      </c>
    </row>
    <row r="509" customFormat="false" ht="12.75" hidden="false" customHeight="false" outlineLevel="0" collapsed="false">
      <c r="A509" s="9" t="n">
        <f aca="false">+A508+1</f>
        <v>353</v>
      </c>
      <c r="B509" s="13" t="s">
        <v>404</v>
      </c>
      <c r="C509" s="14" t="s">
        <v>42</v>
      </c>
      <c r="D509" s="12" t="n">
        <v>608</v>
      </c>
    </row>
    <row r="510" customFormat="false" ht="12.75" hidden="false" customHeight="false" outlineLevel="0" collapsed="false">
      <c r="A510" s="9" t="n">
        <f aca="false">+A509+1</f>
        <v>354</v>
      </c>
      <c r="B510" s="13" t="s">
        <v>341</v>
      </c>
      <c r="C510" s="14" t="s">
        <v>42</v>
      </c>
      <c r="D510" s="12" t="n">
        <v>673</v>
      </c>
    </row>
    <row r="511" customFormat="false" ht="12.75" hidden="false" customHeight="false" outlineLevel="0" collapsed="false">
      <c r="A511" s="9" t="n">
        <f aca="false">+A510+1</f>
        <v>355</v>
      </c>
      <c r="B511" s="13" t="s">
        <v>413</v>
      </c>
      <c r="C511" s="14" t="s">
        <v>42</v>
      </c>
      <c r="D511" s="12" t="n">
        <v>1265</v>
      </c>
    </row>
    <row r="512" customFormat="false" ht="12.75" hidden="false" customHeight="false" outlineLevel="0" collapsed="false">
      <c r="A512" s="9"/>
      <c r="B512" s="10" t="s">
        <v>417</v>
      </c>
      <c r="C512" s="14"/>
      <c r="D512" s="12"/>
    </row>
    <row r="513" customFormat="false" ht="12.75" hidden="false" customHeight="false" outlineLevel="0" collapsed="false">
      <c r="A513" s="9"/>
      <c r="B513" s="10" t="s">
        <v>410</v>
      </c>
      <c r="C513" s="14"/>
      <c r="D513" s="12"/>
    </row>
    <row r="514" customFormat="false" ht="12.75" hidden="false" customHeight="false" outlineLevel="0" collapsed="false">
      <c r="A514" s="9" t="n">
        <f aca="false">A511+1</f>
        <v>356</v>
      </c>
      <c r="B514" s="13" t="s">
        <v>418</v>
      </c>
      <c r="C514" s="14" t="s">
        <v>42</v>
      </c>
      <c r="D514" s="12" t="n">
        <v>154</v>
      </c>
    </row>
    <row r="515" customFormat="false" ht="12.75" hidden="false" customHeight="false" outlineLevel="0" collapsed="false">
      <c r="A515" s="9" t="n">
        <f aca="false">+A514+1</f>
        <v>357</v>
      </c>
      <c r="B515" s="13" t="s">
        <v>411</v>
      </c>
      <c r="C515" s="14" t="s">
        <v>42</v>
      </c>
      <c r="D515" s="12" t="n">
        <v>165</v>
      </c>
    </row>
    <row r="516" customFormat="false" ht="12.75" hidden="false" customHeight="false" outlineLevel="0" collapsed="false">
      <c r="A516" s="9" t="n">
        <f aca="false">+A515+1</f>
        <v>358</v>
      </c>
      <c r="B516" s="13" t="s">
        <v>419</v>
      </c>
      <c r="C516" s="14" t="s">
        <v>42</v>
      </c>
      <c r="D516" s="12" t="n">
        <v>182</v>
      </c>
    </row>
    <row r="517" customFormat="false" ht="12.75" hidden="false" customHeight="false" outlineLevel="0" collapsed="false">
      <c r="A517" s="9" t="n">
        <f aca="false">+A516+1</f>
        <v>359</v>
      </c>
      <c r="B517" s="13" t="s">
        <v>403</v>
      </c>
      <c r="C517" s="14" t="s">
        <v>42</v>
      </c>
      <c r="D517" s="12" t="n">
        <v>193</v>
      </c>
    </row>
    <row r="518" customFormat="false" ht="12.75" hidden="false" customHeight="false" outlineLevel="0" collapsed="false">
      <c r="A518" s="9" t="n">
        <f aca="false">+A517+1</f>
        <v>360</v>
      </c>
      <c r="B518" s="13" t="s">
        <v>404</v>
      </c>
      <c r="C518" s="14" t="s">
        <v>42</v>
      </c>
      <c r="D518" s="12" t="n">
        <v>237</v>
      </c>
    </row>
    <row r="519" customFormat="false" ht="12.75" hidden="false" customHeight="false" outlineLevel="0" collapsed="false">
      <c r="A519" s="9" t="n">
        <f aca="false">+A518+1</f>
        <v>361</v>
      </c>
      <c r="B519" s="13" t="s">
        <v>412</v>
      </c>
      <c r="C519" s="14" t="s">
        <v>42</v>
      </c>
      <c r="D519" s="12" t="n">
        <v>281</v>
      </c>
    </row>
    <row r="520" customFormat="false" ht="12.75" hidden="false" customHeight="false" outlineLevel="0" collapsed="false">
      <c r="A520" s="9" t="n">
        <f aca="false">+A519+1</f>
        <v>362</v>
      </c>
      <c r="B520" s="13" t="s">
        <v>341</v>
      </c>
      <c r="C520" s="14" t="s">
        <v>42</v>
      </c>
      <c r="D520" s="12" t="n">
        <v>297</v>
      </c>
    </row>
    <row r="521" customFormat="false" ht="12.75" hidden="false" customHeight="false" outlineLevel="0" collapsed="false">
      <c r="A521" s="9" t="n">
        <f aca="false">+A520+1</f>
        <v>363</v>
      </c>
      <c r="B521" s="13" t="s">
        <v>413</v>
      </c>
      <c r="C521" s="14" t="s">
        <v>42</v>
      </c>
      <c r="D521" s="12" t="n">
        <v>517</v>
      </c>
    </row>
    <row r="522" customFormat="false" ht="12.75" hidden="false" customHeight="false" outlineLevel="0" collapsed="false">
      <c r="A522" s="9"/>
      <c r="B522" s="10" t="s">
        <v>420</v>
      </c>
      <c r="C522" s="14"/>
      <c r="D522" s="12"/>
    </row>
    <row r="523" customFormat="false" ht="12.75" hidden="false" customHeight="false" outlineLevel="0" collapsed="false">
      <c r="A523" s="9"/>
      <c r="B523" s="10" t="s">
        <v>421</v>
      </c>
      <c r="C523" s="14"/>
      <c r="D523" s="12"/>
    </row>
    <row r="524" customFormat="false" ht="12.75" hidden="false" customHeight="false" outlineLevel="0" collapsed="false">
      <c r="A524" s="9" t="n">
        <f aca="false">A521+1</f>
        <v>364</v>
      </c>
      <c r="B524" s="13" t="s">
        <v>411</v>
      </c>
      <c r="C524" s="14" t="s">
        <v>42</v>
      </c>
      <c r="D524" s="12" t="n">
        <v>352</v>
      </c>
    </row>
    <row r="525" customFormat="false" ht="12.75" hidden="false" customHeight="false" outlineLevel="0" collapsed="false">
      <c r="A525" s="9" t="n">
        <f aca="false">+A524+1</f>
        <v>365</v>
      </c>
      <c r="B525" s="13" t="s">
        <v>419</v>
      </c>
      <c r="C525" s="14" t="s">
        <v>42</v>
      </c>
      <c r="D525" s="12" t="n">
        <v>373</v>
      </c>
    </row>
    <row r="526" customFormat="false" ht="12.75" hidden="false" customHeight="false" outlineLevel="0" collapsed="false">
      <c r="A526" s="9" t="n">
        <f aca="false">+A525+1</f>
        <v>366</v>
      </c>
      <c r="B526" s="13" t="s">
        <v>403</v>
      </c>
      <c r="C526" s="14" t="s">
        <v>42</v>
      </c>
      <c r="D526" s="12" t="n">
        <v>394</v>
      </c>
    </row>
    <row r="527" customFormat="false" ht="12.75" hidden="false" customHeight="false" outlineLevel="0" collapsed="false">
      <c r="A527" s="9" t="n">
        <f aca="false">+A526+1</f>
        <v>367</v>
      </c>
      <c r="B527" s="13" t="s">
        <v>404</v>
      </c>
      <c r="C527" s="14" t="s">
        <v>42</v>
      </c>
      <c r="D527" s="12" t="n">
        <v>453</v>
      </c>
    </row>
    <row r="528" customFormat="false" ht="12.75" hidden="false" customHeight="false" outlineLevel="0" collapsed="false">
      <c r="A528" s="9" t="n">
        <f aca="false">+A527+1</f>
        <v>368</v>
      </c>
      <c r="B528" s="13" t="s">
        <v>341</v>
      </c>
      <c r="C528" s="14" t="s">
        <v>42</v>
      </c>
      <c r="D528" s="12" t="n">
        <v>512</v>
      </c>
    </row>
    <row r="529" customFormat="false" ht="12.75" hidden="false" customHeight="false" outlineLevel="0" collapsed="false">
      <c r="A529" s="9"/>
      <c r="B529" s="10" t="s">
        <v>414</v>
      </c>
      <c r="C529" s="14"/>
      <c r="D529" s="12"/>
    </row>
    <row r="530" customFormat="false" ht="12.75" hidden="false" customHeight="false" outlineLevel="0" collapsed="false">
      <c r="A530" s="9"/>
      <c r="B530" s="10" t="s">
        <v>416</v>
      </c>
      <c r="C530" s="14"/>
      <c r="D530" s="12"/>
    </row>
    <row r="531" customFormat="false" ht="12.75" hidden="false" customHeight="false" outlineLevel="0" collapsed="false">
      <c r="A531" s="9" t="n">
        <f aca="false">A528+1</f>
        <v>369</v>
      </c>
      <c r="B531" s="13" t="s">
        <v>411</v>
      </c>
      <c r="C531" s="14" t="s">
        <v>42</v>
      </c>
      <c r="D531" s="12" t="n">
        <v>402</v>
      </c>
    </row>
    <row r="532" customFormat="false" ht="12.75" hidden="false" customHeight="false" outlineLevel="0" collapsed="false">
      <c r="A532" s="9" t="n">
        <f aca="false">+A531+1</f>
        <v>370</v>
      </c>
      <c r="B532" s="13" t="s">
        <v>419</v>
      </c>
      <c r="C532" s="14" t="s">
        <v>42</v>
      </c>
      <c r="D532" s="12" t="n">
        <v>440</v>
      </c>
    </row>
    <row r="533" customFormat="false" ht="12.75" hidden="false" customHeight="false" outlineLevel="0" collapsed="false">
      <c r="A533" s="9" t="n">
        <f aca="false">+A532+1</f>
        <v>371</v>
      </c>
      <c r="B533" s="13" t="s">
        <v>403</v>
      </c>
      <c r="C533" s="14" t="s">
        <v>42</v>
      </c>
      <c r="D533" s="12" t="n">
        <v>456</v>
      </c>
    </row>
    <row r="534" customFormat="false" ht="12.75" hidden="false" customHeight="false" outlineLevel="0" collapsed="false">
      <c r="A534" s="9" t="n">
        <f aca="false">+A533+1</f>
        <v>372</v>
      </c>
      <c r="B534" s="13" t="s">
        <v>404</v>
      </c>
      <c r="C534" s="14" t="s">
        <v>42</v>
      </c>
      <c r="D534" s="12" t="n">
        <v>522</v>
      </c>
    </row>
    <row r="535" customFormat="false" ht="12.75" hidden="false" customHeight="false" outlineLevel="0" collapsed="false">
      <c r="A535" s="9" t="n">
        <f aca="false">+A534+1</f>
        <v>373</v>
      </c>
      <c r="B535" s="13" t="s">
        <v>341</v>
      </c>
      <c r="C535" s="14" t="s">
        <v>42</v>
      </c>
      <c r="D535" s="12" t="n">
        <v>574</v>
      </c>
    </row>
    <row r="536" customFormat="false" ht="12.75" hidden="false" customHeight="false" outlineLevel="0" collapsed="false">
      <c r="A536" s="9"/>
      <c r="B536" s="10" t="s">
        <v>422</v>
      </c>
      <c r="C536" s="14"/>
      <c r="D536" s="12"/>
    </row>
    <row r="537" customFormat="false" ht="12.75" hidden="false" customHeight="false" outlineLevel="0" collapsed="false">
      <c r="A537" s="9" t="n">
        <f aca="false">A535+1</f>
        <v>374</v>
      </c>
      <c r="B537" s="13" t="s">
        <v>403</v>
      </c>
      <c r="C537" s="14" t="s">
        <v>42</v>
      </c>
      <c r="D537" s="12" t="n">
        <v>149</v>
      </c>
    </row>
    <row r="538" customFormat="false" ht="12.75" hidden="false" customHeight="false" outlineLevel="0" collapsed="false">
      <c r="A538" s="9" t="n">
        <f aca="false">+A537+1</f>
        <v>375</v>
      </c>
      <c r="B538" s="13" t="s">
        <v>404</v>
      </c>
      <c r="C538" s="14" t="s">
        <v>42</v>
      </c>
      <c r="D538" s="12" t="n">
        <v>220</v>
      </c>
    </row>
    <row r="539" customFormat="false" ht="12.75" hidden="false" customHeight="false" outlineLevel="0" collapsed="false">
      <c r="A539" s="9" t="n">
        <f aca="false">+A538+1</f>
        <v>376</v>
      </c>
      <c r="B539" s="13" t="s">
        <v>341</v>
      </c>
      <c r="C539" s="14" t="s">
        <v>42</v>
      </c>
      <c r="D539" s="12" t="n">
        <v>280</v>
      </c>
    </row>
    <row r="540" customFormat="false" ht="12.75" hidden="false" customHeight="false" outlineLevel="0" collapsed="false">
      <c r="A540" s="9"/>
      <c r="B540" s="10" t="s">
        <v>423</v>
      </c>
      <c r="C540" s="14"/>
      <c r="D540" s="12"/>
    </row>
    <row r="541" customFormat="false" ht="12.75" hidden="false" customHeight="false" outlineLevel="0" collapsed="false">
      <c r="A541" s="9" t="n">
        <f aca="false">A539+1</f>
        <v>377</v>
      </c>
      <c r="B541" s="13" t="s">
        <v>403</v>
      </c>
      <c r="C541" s="14" t="s">
        <v>42</v>
      </c>
      <c r="D541" s="12" t="n">
        <v>182</v>
      </c>
    </row>
    <row r="542" customFormat="false" ht="12.75" hidden="false" customHeight="false" outlineLevel="0" collapsed="false">
      <c r="A542" s="9" t="n">
        <f aca="false">+A541+1</f>
        <v>378</v>
      </c>
      <c r="B542" s="13" t="s">
        <v>404</v>
      </c>
      <c r="C542" s="14" t="s">
        <v>42</v>
      </c>
      <c r="D542" s="12" t="n">
        <v>259</v>
      </c>
    </row>
    <row r="543" customFormat="false" ht="12.75" hidden="false" customHeight="false" outlineLevel="0" collapsed="false">
      <c r="A543" s="9" t="n">
        <f aca="false">+A542+1</f>
        <v>379</v>
      </c>
      <c r="B543" s="13" t="s">
        <v>341</v>
      </c>
      <c r="C543" s="14" t="s">
        <v>42</v>
      </c>
      <c r="D543" s="12" t="n">
        <v>231</v>
      </c>
    </row>
    <row r="544" customFormat="false" ht="25.5" hidden="false" customHeight="false" outlineLevel="0" collapsed="false">
      <c r="A544" s="9" t="n">
        <f aca="false">+A543+1</f>
        <v>380</v>
      </c>
      <c r="B544" s="13" t="s">
        <v>424</v>
      </c>
      <c r="C544" s="14" t="s">
        <v>42</v>
      </c>
      <c r="D544" s="12" t="n">
        <v>88</v>
      </c>
    </row>
    <row r="545" customFormat="false" ht="25.5" hidden="false" customHeight="false" outlineLevel="0" collapsed="false">
      <c r="A545" s="9" t="n">
        <f aca="false">+A544+1</f>
        <v>381</v>
      </c>
      <c r="B545" s="13" t="s">
        <v>425</v>
      </c>
      <c r="C545" s="14" t="s">
        <v>42</v>
      </c>
      <c r="D545" s="12" t="n">
        <v>187</v>
      </c>
    </row>
    <row r="546" customFormat="false" ht="12.75" hidden="false" customHeight="false" outlineLevel="0" collapsed="false">
      <c r="A546" s="9" t="n">
        <f aca="false">+A545+1</f>
        <v>382</v>
      </c>
      <c r="B546" s="13" t="s">
        <v>426</v>
      </c>
      <c r="C546" s="14" t="s">
        <v>55</v>
      </c>
      <c r="D546" s="12" t="n">
        <v>292</v>
      </c>
    </row>
    <row r="547" customFormat="false" ht="12.75" hidden="false" customHeight="false" outlineLevel="0" collapsed="false">
      <c r="A547" s="9" t="n">
        <f aca="false">+A546+1</f>
        <v>383</v>
      </c>
      <c r="B547" s="13" t="s">
        <v>427</v>
      </c>
      <c r="C547" s="14" t="s">
        <v>42</v>
      </c>
      <c r="D547" s="12" t="n">
        <v>231</v>
      </c>
    </row>
    <row r="548" customFormat="false" ht="12.75" hidden="false" customHeight="false" outlineLevel="0" collapsed="false">
      <c r="A548" s="9"/>
      <c r="B548" s="10" t="s">
        <v>428</v>
      </c>
      <c r="C548" s="14"/>
      <c r="D548" s="12"/>
    </row>
    <row r="549" customFormat="false" ht="12.75" hidden="false" customHeight="false" outlineLevel="0" collapsed="false">
      <c r="A549" s="9"/>
      <c r="B549" s="10" t="s">
        <v>429</v>
      </c>
      <c r="C549" s="14"/>
      <c r="D549" s="12"/>
    </row>
    <row r="550" customFormat="false" ht="12.75" hidden="false" customHeight="false" outlineLevel="0" collapsed="false">
      <c r="A550" s="9" t="n">
        <f aca="false">A547+1</f>
        <v>384</v>
      </c>
      <c r="B550" s="13" t="s">
        <v>402</v>
      </c>
      <c r="C550" s="14" t="s">
        <v>42</v>
      </c>
      <c r="D550" s="12" t="n">
        <v>190</v>
      </c>
    </row>
    <row r="551" customFormat="false" ht="12.75" hidden="false" customHeight="false" outlineLevel="0" collapsed="false">
      <c r="A551" s="9" t="n">
        <f aca="false">+A550+1</f>
        <v>385</v>
      </c>
      <c r="B551" s="13" t="s">
        <v>403</v>
      </c>
      <c r="C551" s="14" t="s">
        <v>55</v>
      </c>
      <c r="D551" s="12" t="n">
        <v>211</v>
      </c>
    </row>
    <row r="552" customFormat="false" ht="12.75" hidden="false" customHeight="false" outlineLevel="0" collapsed="false">
      <c r="A552" s="9" t="n">
        <f aca="false">+A551+1</f>
        <v>386</v>
      </c>
      <c r="B552" s="13" t="s">
        <v>430</v>
      </c>
      <c r="C552" s="14" t="s">
        <v>42</v>
      </c>
      <c r="D552" s="12" t="n">
        <v>239</v>
      </c>
    </row>
    <row r="553" customFormat="false" ht="12.75" hidden="false" customHeight="false" outlineLevel="0" collapsed="false">
      <c r="A553" s="9" t="n">
        <f aca="false">+A552+1</f>
        <v>387</v>
      </c>
      <c r="B553" s="13" t="s">
        <v>404</v>
      </c>
      <c r="C553" s="14" t="s">
        <v>55</v>
      </c>
      <c r="D553" s="12" t="n">
        <v>264</v>
      </c>
    </row>
    <row r="554" customFormat="false" ht="12.75" hidden="false" customHeight="false" outlineLevel="0" collapsed="false">
      <c r="A554" s="9" t="n">
        <f aca="false">+A553+1</f>
        <v>388</v>
      </c>
      <c r="B554" s="13" t="s">
        <v>412</v>
      </c>
      <c r="C554" s="14" t="s">
        <v>42</v>
      </c>
      <c r="D554" s="12" t="n">
        <v>300</v>
      </c>
    </row>
    <row r="555" customFormat="false" ht="12.75" hidden="false" customHeight="false" outlineLevel="0" collapsed="false">
      <c r="A555" s="9" t="n">
        <f aca="false">+A554+1</f>
        <v>389</v>
      </c>
      <c r="B555" s="13" t="s">
        <v>341</v>
      </c>
      <c r="C555" s="14" t="s">
        <v>55</v>
      </c>
      <c r="D555" s="12" t="n">
        <v>318</v>
      </c>
    </row>
    <row r="556" customFormat="false" ht="12.75" hidden="false" customHeight="false" outlineLevel="0" collapsed="false">
      <c r="A556" s="9"/>
      <c r="B556" s="10" t="s">
        <v>431</v>
      </c>
      <c r="C556" s="14"/>
      <c r="D556" s="12"/>
    </row>
    <row r="557" customFormat="false" ht="12.75" hidden="false" customHeight="false" outlineLevel="0" collapsed="false">
      <c r="A557" s="9" t="n">
        <f aca="false">A555+1</f>
        <v>390</v>
      </c>
      <c r="B557" s="13" t="s">
        <v>402</v>
      </c>
      <c r="C557" s="14" t="s">
        <v>42</v>
      </c>
      <c r="D557" s="12" t="n">
        <v>253</v>
      </c>
    </row>
    <row r="558" customFormat="false" ht="12.75" hidden="false" customHeight="false" outlineLevel="0" collapsed="false">
      <c r="A558" s="9" t="n">
        <f aca="false">+A557+1</f>
        <v>391</v>
      </c>
      <c r="B558" s="13" t="s">
        <v>403</v>
      </c>
      <c r="C558" s="14" t="s">
        <v>55</v>
      </c>
      <c r="D558" s="12" t="n">
        <v>274</v>
      </c>
    </row>
    <row r="559" customFormat="false" ht="12.75" hidden="false" customHeight="false" outlineLevel="0" collapsed="false">
      <c r="A559" s="9" t="n">
        <f aca="false">+A558+1</f>
        <v>392</v>
      </c>
      <c r="B559" s="13" t="s">
        <v>430</v>
      </c>
      <c r="C559" s="14" t="s">
        <v>42</v>
      </c>
      <c r="D559" s="12" t="n">
        <v>327</v>
      </c>
    </row>
    <row r="560" customFormat="false" ht="12.75" hidden="false" customHeight="false" outlineLevel="0" collapsed="false">
      <c r="A560" s="9" t="n">
        <f aca="false">+A559+1</f>
        <v>393</v>
      </c>
      <c r="B560" s="13" t="s">
        <v>404</v>
      </c>
      <c r="C560" s="14" t="s">
        <v>55</v>
      </c>
      <c r="D560" s="12" t="n">
        <v>357</v>
      </c>
    </row>
    <row r="561" customFormat="false" ht="12.75" hidden="false" customHeight="false" outlineLevel="0" collapsed="false">
      <c r="A561" s="9" t="n">
        <f aca="false">+A560+1</f>
        <v>394</v>
      </c>
      <c r="B561" s="13" t="s">
        <v>412</v>
      </c>
      <c r="C561" s="14" t="s">
        <v>42</v>
      </c>
      <c r="D561" s="12" t="n">
        <v>413</v>
      </c>
    </row>
    <row r="562" customFormat="false" ht="12.75" hidden="false" customHeight="false" outlineLevel="0" collapsed="false">
      <c r="A562" s="9" t="n">
        <f aca="false">+A561+1</f>
        <v>395</v>
      </c>
      <c r="B562" s="13" t="s">
        <v>341</v>
      </c>
      <c r="C562" s="14" t="s">
        <v>55</v>
      </c>
      <c r="D562" s="12" t="n">
        <v>447</v>
      </c>
    </row>
    <row r="563" customFormat="false" ht="12.75" hidden="false" customHeight="false" outlineLevel="0" collapsed="false">
      <c r="A563" s="9"/>
      <c r="B563" s="10" t="s">
        <v>432</v>
      </c>
      <c r="C563" s="14"/>
      <c r="D563" s="12"/>
    </row>
    <row r="564" customFormat="false" ht="12" hidden="false" customHeight="true" outlineLevel="0" collapsed="false">
      <c r="A564" s="9" t="n">
        <f aca="false">A562+1</f>
        <v>396</v>
      </c>
      <c r="B564" s="13" t="s">
        <v>402</v>
      </c>
      <c r="C564" s="14" t="s">
        <v>42</v>
      </c>
      <c r="D564" s="12" t="n">
        <v>388</v>
      </c>
    </row>
    <row r="565" customFormat="false" ht="12" hidden="false" customHeight="true" outlineLevel="0" collapsed="false">
      <c r="A565" s="9" t="n">
        <f aca="false">+A564+1</f>
        <v>397</v>
      </c>
      <c r="B565" s="13" t="s">
        <v>403</v>
      </c>
      <c r="C565" s="14" t="s">
        <v>55</v>
      </c>
      <c r="D565" s="12" t="n">
        <v>418</v>
      </c>
    </row>
    <row r="566" customFormat="false" ht="12" hidden="false" customHeight="true" outlineLevel="0" collapsed="false">
      <c r="A566" s="9" t="n">
        <f aca="false">+A565+1</f>
        <v>398</v>
      </c>
      <c r="B566" s="13" t="s">
        <v>430</v>
      </c>
      <c r="C566" s="14" t="s">
        <v>42</v>
      </c>
      <c r="D566" s="12" t="n">
        <v>461</v>
      </c>
    </row>
    <row r="567" customFormat="false" ht="12" hidden="false" customHeight="true" outlineLevel="0" collapsed="false">
      <c r="A567" s="9" t="n">
        <f aca="false">+A566+1</f>
        <v>399</v>
      </c>
      <c r="B567" s="13" t="s">
        <v>404</v>
      </c>
      <c r="C567" s="14" t="s">
        <v>55</v>
      </c>
      <c r="D567" s="12" t="n">
        <v>490</v>
      </c>
    </row>
    <row r="568" customFormat="false" ht="12" hidden="false" customHeight="true" outlineLevel="0" collapsed="false">
      <c r="A568" s="9" t="n">
        <f aca="false">+A567+1</f>
        <v>400</v>
      </c>
      <c r="B568" s="13" t="s">
        <v>412</v>
      </c>
      <c r="C568" s="14" t="s">
        <v>42</v>
      </c>
      <c r="D568" s="12" t="n">
        <v>526</v>
      </c>
    </row>
    <row r="569" customFormat="false" ht="12" hidden="false" customHeight="true" outlineLevel="0" collapsed="false">
      <c r="A569" s="9" t="n">
        <f aca="false">+A568+1</f>
        <v>401</v>
      </c>
      <c r="B569" s="13" t="s">
        <v>341</v>
      </c>
      <c r="C569" s="14" t="s">
        <v>55</v>
      </c>
      <c r="D569" s="12" t="n">
        <v>550</v>
      </c>
    </row>
    <row r="570" customFormat="false" ht="12" hidden="false" customHeight="true" outlineLevel="0" collapsed="false">
      <c r="A570" s="9"/>
      <c r="B570" s="10" t="s">
        <v>433</v>
      </c>
      <c r="C570" s="14"/>
      <c r="D570" s="12"/>
    </row>
    <row r="571" customFormat="false" ht="12" hidden="false" customHeight="true" outlineLevel="0" collapsed="false">
      <c r="A571" s="9" t="n">
        <f aca="false">A569+1</f>
        <v>402</v>
      </c>
      <c r="B571" s="13" t="s">
        <v>402</v>
      </c>
      <c r="C571" s="14" t="s">
        <v>42</v>
      </c>
      <c r="D571" s="12" t="n">
        <v>436</v>
      </c>
    </row>
    <row r="572" customFormat="false" ht="12" hidden="false" customHeight="true" outlineLevel="0" collapsed="false">
      <c r="A572" s="9" t="n">
        <f aca="false">+A571+1</f>
        <v>403</v>
      </c>
      <c r="B572" s="13" t="s">
        <v>403</v>
      </c>
      <c r="C572" s="14" t="s">
        <v>55</v>
      </c>
      <c r="D572" s="12" t="n">
        <v>490</v>
      </c>
    </row>
    <row r="573" customFormat="false" ht="12" hidden="false" customHeight="true" outlineLevel="0" collapsed="false">
      <c r="A573" s="9" t="n">
        <f aca="false">+A572+1</f>
        <v>404</v>
      </c>
      <c r="B573" s="13" t="s">
        <v>430</v>
      </c>
      <c r="C573" s="14" t="s">
        <v>42</v>
      </c>
      <c r="D573" s="12" t="n">
        <v>524</v>
      </c>
    </row>
    <row r="574" customFormat="false" ht="12" hidden="false" customHeight="true" outlineLevel="0" collapsed="false">
      <c r="A574" s="9" t="n">
        <f aca="false">+A573+1</f>
        <v>405</v>
      </c>
      <c r="B574" s="13" t="s">
        <v>404</v>
      </c>
      <c r="C574" s="14" t="s">
        <v>55</v>
      </c>
      <c r="D574" s="12" t="n">
        <v>556</v>
      </c>
    </row>
    <row r="575" customFormat="false" ht="12" hidden="false" customHeight="true" outlineLevel="0" collapsed="false">
      <c r="A575" s="9" t="n">
        <f aca="false">+A574+1</f>
        <v>406</v>
      </c>
      <c r="B575" s="13" t="s">
        <v>412</v>
      </c>
      <c r="C575" s="14" t="s">
        <v>42</v>
      </c>
      <c r="D575" s="12" t="n">
        <v>612</v>
      </c>
    </row>
    <row r="576" customFormat="false" ht="12" hidden="false" customHeight="true" outlineLevel="0" collapsed="false">
      <c r="A576" s="9" t="n">
        <f aca="false">+A575+1</f>
        <v>407</v>
      </c>
      <c r="B576" s="13" t="s">
        <v>341</v>
      </c>
      <c r="C576" s="14" t="s">
        <v>55</v>
      </c>
      <c r="D576" s="12" t="n">
        <v>647</v>
      </c>
    </row>
    <row r="577" customFormat="false" ht="12.75" hidden="false" customHeight="false" outlineLevel="0" collapsed="false">
      <c r="A577" s="9"/>
      <c r="B577" s="10" t="s">
        <v>434</v>
      </c>
      <c r="C577" s="14"/>
      <c r="D577" s="12"/>
    </row>
    <row r="578" customFormat="false" ht="12" hidden="false" customHeight="true" outlineLevel="0" collapsed="false">
      <c r="A578" s="9" t="n">
        <f aca="false">A576+1</f>
        <v>408</v>
      </c>
      <c r="B578" s="13" t="s">
        <v>402</v>
      </c>
      <c r="C578" s="14" t="s">
        <v>42</v>
      </c>
      <c r="D578" s="12" t="n">
        <v>440</v>
      </c>
    </row>
    <row r="579" customFormat="false" ht="12" hidden="false" customHeight="true" outlineLevel="0" collapsed="false">
      <c r="A579" s="9" t="n">
        <f aca="false">+A578+1</f>
        <v>409</v>
      </c>
      <c r="B579" s="13" t="s">
        <v>403</v>
      </c>
      <c r="C579" s="14" t="s">
        <v>55</v>
      </c>
      <c r="D579" s="12" t="n">
        <v>478</v>
      </c>
    </row>
    <row r="580" customFormat="false" ht="12" hidden="false" customHeight="true" outlineLevel="0" collapsed="false">
      <c r="A580" s="9" t="n">
        <f aca="false">+A579+1</f>
        <v>410</v>
      </c>
      <c r="B580" s="13" t="s">
        <v>430</v>
      </c>
      <c r="C580" s="14" t="s">
        <v>42</v>
      </c>
      <c r="D580" s="12" t="n">
        <v>508</v>
      </c>
    </row>
    <row r="581" customFormat="false" ht="12" hidden="false" customHeight="true" outlineLevel="0" collapsed="false">
      <c r="A581" s="9" t="n">
        <f aca="false">+A580+1</f>
        <v>411</v>
      </c>
      <c r="B581" s="13" t="s">
        <v>404</v>
      </c>
      <c r="C581" s="14" t="s">
        <v>55</v>
      </c>
      <c r="D581" s="12" t="n">
        <v>544</v>
      </c>
    </row>
    <row r="582" customFormat="false" ht="12" hidden="false" customHeight="true" outlineLevel="0" collapsed="false">
      <c r="A582" s="9" t="n">
        <f aca="false">+A581+1</f>
        <v>412</v>
      </c>
      <c r="B582" s="13" t="s">
        <v>412</v>
      </c>
      <c r="C582" s="14" t="s">
        <v>42</v>
      </c>
      <c r="D582" s="12" t="n">
        <v>612</v>
      </c>
    </row>
    <row r="583" customFormat="false" ht="12" hidden="false" customHeight="true" outlineLevel="0" collapsed="false">
      <c r="A583" s="9" t="n">
        <f aca="false">+A582+1</f>
        <v>413</v>
      </c>
      <c r="B583" s="13" t="s">
        <v>341</v>
      </c>
      <c r="C583" s="14" t="s">
        <v>55</v>
      </c>
      <c r="D583" s="12" t="n">
        <v>683</v>
      </c>
    </row>
    <row r="584" customFormat="false" ht="12.75" hidden="false" customHeight="false" outlineLevel="0" collapsed="false">
      <c r="A584" s="9"/>
      <c r="B584" s="10" t="s">
        <v>435</v>
      </c>
      <c r="C584" s="14"/>
      <c r="D584" s="12"/>
    </row>
    <row r="585" customFormat="false" ht="12" hidden="false" customHeight="true" outlineLevel="0" collapsed="false">
      <c r="A585" s="9" t="n">
        <f aca="false">A583+1</f>
        <v>414</v>
      </c>
      <c r="B585" s="13" t="s">
        <v>402</v>
      </c>
      <c r="C585" s="14" t="s">
        <v>42</v>
      </c>
      <c r="D585" s="12" t="n">
        <v>488</v>
      </c>
    </row>
    <row r="586" customFormat="false" ht="12" hidden="false" customHeight="true" outlineLevel="0" collapsed="false">
      <c r="A586" s="9" t="n">
        <f aca="false">+A585+1</f>
        <v>415</v>
      </c>
      <c r="B586" s="13" t="s">
        <v>403</v>
      </c>
      <c r="C586" s="14" t="s">
        <v>55</v>
      </c>
      <c r="D586" s="12" t="n">
        <v>547</v>
      </c>
    </row>
    <row r="587" customFormat="false" ht="12" hidden="false" customHeight="true" outlineLevel="0" collapsed="false">
      <c r="A587" s="9" t="n">
        <f aca="false">+A586+1</f>
        <v>416</v>
      </c>
      <c r="B587" s="13" t="s">
        <v>430</v>
      </c>
      <c r="C587" s="14" t="s">
        <v>42</v>
      </c>
      <c r="D587" s="12" t="n">
        <v>596</v>
      </c>
    </row>
    <row r="588" customFormat="false" ht="12" hidden="false" customHeight="true" outlineLevel="0" collapsed="false">
      <c r="A588" s="9" t="n">
        <f aca="false">+A587+1</f>
        <v>417</v>
      </c>
      <c r="B588" s="13" t="s">
        <v>404</v>
      </c>
      <c r="C588" s="14" t="s">
        <v>55</v>
      </c>
      <c r="D588" s="12" t="n">
        <v>657</v>
      </c>
    </row>
    <row r="589" customFormat="false" ht="12" hidden="false" customHeight="true" outlineLevel="0" collapsed="false">
      <c r="A589" s="9" t="n">
        <f aca="false">+A588+1</f>
        <v>418</v>
      </c>
      <c r="B589" s="13" t="s">
        <v>412</v>
      </c>
      <c r="C589" s="14" t="s">
        <v>42</v>
      </c>
      <c r="D589" s="12" t="n">
        <v>686</v>
      </c>
    </row>
    <row r="590" customFormat="false" ht="12" hidden="false" customHeight="true" outlineLevel="0" collapsed="false">
      <c r="A590" s="9" t="n">
        <f aca="false">+A589+1</f>
        <v>419</v>
      </c>
      <c r="B590" s="13" t="s">
        <v>341</v>
      </c>
      <c r="C590" s="14" t="s">
        <v>55</v>
      </c>
      <c r="D590" s="12" t="n">
        <v>714</v>
      </c>
    </row>
    <row r="591" customFormat="false" ht="12.75" hidden="false" customHeight="false" outlineLevel="0" collapsed="false">
      <c r="A591" s="9"/>
      <c r="B591" s="10" t="s">
        <v>436</v>
      </c>
      <c r="C591" s="14"/>
      <c r="D591" s="12"/>
    </row>
    <row r="592" customFormat="false" ht="12.75" hidden="false" customHeight="false" outlineLevel="0" collapsed="false">
      <c r="A592" s="9"/>
      <c r="B592" s="10" t="s">
        <v>437</v>
      </c>
      <c r="C592" s="14"/>
      <c r="D592" s="12"/>
    </row>
    <row r="593" customFormat="false" ht="12.75" hidden="false" customHeight="false" outlineLevel="0" collapsed="false">
      <c r="A593" s="9" t="n">
        <f aca="false">A590+1</f>
        <v>420</v>
      </c>
      <c r="B593" s="13" t="s">
        <v>438</v>
      </c>
      <c r="C593" s="14" t="s">
        <v>42</v>
      </c>
      <c r="D593" s="12" t="n">
        <v>237</v>
      </c>
    </row>
    <row r="594" customFormat="false" ht="12.75" hidden="false" customHeight="false" outlineLevel="0" collapsed="false">
      <c r="A594" s="9" t="n">
        <f aca="false">+A593+1</f>
        <v>421</v>
      </c>
      <c r="B594" s="13" t="s">
        <v>439</v>
      </c>
      <c r="C594" s="14" t="s">
        <v>55</v>
      </c>
      <c r="D594" s="12" t="n">
        <v>341</v>
      </c>
    </row>
    <row r="595" customFormat="false" ht="12.75" hidden="false" customHeight="false" outlineLevel="0" collapsed="false">
      <c r="A595" s="9" t="n">
        <f aca="false">+A594+1</f>
        <v>422</v>
      </c>
      <c r="B595" s="13" t="s">
        <v>440</v>
      </c>
      <c r="C595" s="14" t="s">
        <v>55</v>
      </c>
      <c r="D595" s="12" t="n">
        <v>374</v>
      </c>
    </row>
    <row r="596" customFormat="false" ht="12.75" hidden="false" customHeight="false" outlineLevel="0" collapsed="false">
      <c r="A596" s="9"/>
      <c r="B596" s="10" t="s">
        <v>441</v>
      </c>
      <c r="C596" s="14"/>
      <c r="D596" s="12"/>
    </row>
    <row r="597" customFormat="false" ht="12.75" hidden="false" customHeight="false" outlineLevel="0" collapsed="false">
      <c r="A597" s="9" t="n">
        <f aca="false">A595+1</f>
        <v>423</v>
      </c>
      <c r="B597" s="13" t="s">
        <v>442</v>
      </c>
      <c r="C597" s="14" t="s">
        <v>42</v>
      </c>
      <c r="D597" s="12" t="n">
        <v>253</v>
      </c>
    </row>
    <row r="598" customFormat="false" ht="12.75" hidden="false" customHeight="false" outlineLevel="0" collapsed="false">
      <c r="A598" s="9" t="n">
        <f aca="false">+A597+1</f>
        <v>424</v>
      </c>
      <c r="B598" s="13" t="s">
        <v>439</v>
      </c>
      <c r="C598" s="14" t="s">
        <v>42</v>
      </c>
      <c r="D598" s="12" t="n">
        <v>352</v>
      </c>
    </row>
    <row r="599" customFormat="false" ht="12.75" hidden="false" customHeight="false" outlineLevel="0" collapsed="false">
      <c r="A599" s="9" t="n">
        <f aca="false">+A598+1</f>
        <v>425</v>
      </c>
      <c r="B599" s="13" t="s">
        <v>440</v>
      </c>
      <c r="C599" s="14" t="s">
        <v>55</v>
      </c>
      <c r="D599" s="12" t="n">
        <v>380</v>
      </c>
    </row>
    <row r="600" customFormat="false" ht="25.5" hidden="false" customHeight="false" outlineLevel="0" collapsed="false">
      <c r="A600" s="9"/>
      <c r="B600" s="10" t="s">
        <v>443</v>
      </c>
      <c r="C600" s="14"/>
      <c r="D600" s="12"/>
    </row>
    <row r="601" customFormat="false" ht="12.75" hidden="false" customHeight="false" outlineLevel="0" collapsed="false">
      <c r="A601" s="9" t="n">
        <f aca="false">A599+1</f>
        <v>426</v>
      </c>
      <c r="B601" s="13" t="s">
        <v>418</v>
      </c>
      <c r="C601" s="14" t="s">
        <v>42</v>
      </c>
      <c r="D601" s="12" t="n">
        <v>242</v>
      </c>
    </row>
    <row r="602" customFormat="false" ht="12.75" hidden="false" customHeight="false" outlineLevel="0" collapsed="false">
      <c r="A602" s="9" t="n">
        <f aca="false">+A601+1</f>
        <v>427</v>
      </c>
      <c r="B602" s="13" t="s">
        <v>411</v>
      </c>
      <c r="C602" s="14" t="s">
        <v>55</v>
      </c>
      <c r="D602" s="12" t="n">
        <v>275</v>
      </c>
    </row>
    <row r="603" customFormat="false" ht="12.75" hidden="false" customHeight="false" outlineLevel="0" collapsed="false">
      <c r="A603" s="9" t="n">
        <f aca="false">+A602+1</f>
        <v>428</v>
      </c>
      <c r="B603" s="13" t="s">
        <v>403</v>
      </c>
      <c r="C603" s="14" t="s">
        <v>42</v>
      </c>
      <c r="D603" s="12" t="n">
        <v>369</v>
      </c>
    </row>
    <row r="604" customFormat="false" ht="12.75" hidden="false" customHeight="false" outlineLevel="0" collapsed="false">
      <c r="A604" s="9" t="n">
        <f aca="false">+A603+1</f>
        <v>429</v>
      </c>
      <c r="B604" s="13" t="s">
        <v>430</v>
      </c>
      <c r="C604" s="14" t="s">
        <v>55</v>
      </c>
      <c r="D604" s="12" t="n">
        <v>468</v>
      </c>
    </row>
    <row r="605" customFormat="false" ht="12.75" hidden="false" customHeight="false" outlineLevel="0" collapsed="false">
      <c r="A605" s="9" t="n">
        <f aca="false">+A604+1</f>
        <v>430</v>
      </c>
      <c r="B605" s="13" t="s">
        <v>404</v>
      </c>
      <c r="C605" s="14" t="s">
        <v>42</v>
      </c>
      <c r="D605" s="12" t="n">
        <v>523</v>
      </c>
    </row>
    <row r="606" customFormat="false" ht="12.75" hidden="false" customHeight="false" outlineLevel="0" collapsed="false">
      <c r="A606" s="9" t="n">
        <f aca="false">+A605+1</f>
        <v>431</v>
      </c>
      <c r="B606" s="13" t="s">
        <v>341</v>
      </c>
      <c r="C606" s="14" t="s">
        <v>55</v>
      </c>
      <c r="D606" s="12" t="n">
        <v>743</v>
      </c>
    </row>
    <row r="607" customFormat="false" ht="12.75" hidden="false" customHeight="false" outlineLevel="0" collapsed="false">
      <c r="A607" s="9" t="n">
        <f aca="false">+A606+1</f>
        <v>432</v>
      </c>
      <c r="B607" s="13" t="s">
        <v>444</v>
      </c>
      <c r="C607" s="14" t="s">
        <v>42</v>
      </c>
      <c r="D607" s="12" t="n">
        <v>897</v>
      </c>
    </row>
    <row r="608" customFormat="false" ht="12.75" hidden="false" customHeight="false" outlineLevel="0" collapsed="false">
      <c r="A608" s="9" t="n">
        <f aca="false">+A607+1</f>
        <v>433</v>
      </c>
      <c r="B608" s="13" t="s">
        <v>413</v>
      </c>
      <c r="C608" s="14" t="s">
        <v>55</v>
      </c>
      <c r="D608" s="12" t="n">
        <v>979</v>
      </c>
    </row>
    <row r="609" customFormat="false" ht="25.5" hidden="false" customHeight="false" outlineLevel="0" collapsed="false">
      <c r="A609" s="9"/>
      <c r="B609" s="10" t="s">
        <v>445</v>
      </c>
      <c r="C609" s="20"/>
      <c r="D609" s="23"/>
    </row>
    <row r="610" customFormat="false" ht="12.75" hidden="false" customHeight="false" outlineLevel="0" collapsed="false">
      <c r="A610" s="9" t="n">
        <f aca="false">A608+1</f>
        <v>434</v>
      </c>
      <c r="B610" s="19" t="s">
        <v>446</v>
      </c>
      <c r="C610" s="20" t="s">
        <v>447</v>
      </c>
      <c r="D610" s="24" t="n">
        <v>331</v>
      </c>
    </row>
    <row r="611" customFormat="false" ht="12.75" hidden="false" customHeight="false" outlineLevel="0" collapsed="false">
      <c r="A611" s="9" t="n">
        <f aca="false">+A610+1</f>
        <v>435</v>
      </c>
      <c r="B611" s="19" t="s">
        <v>448</v>
      </c>
      <c r="C611" s="20" t="s">
        <v>447</v>
      </c>
      <c r="D611" s="24" t="n">
        <v>385</v>
      </c>
    </row>
    <row r="612" customFormat="false" ht="12.75" hidden="false" customHeight="false" outlineLevel="0" collapsed="false">
      <c r="A612" s="9" t="n">
        <f aca="false">+A611+1</f>
        <v>436</v>
      </c>
      <c r="B612" s="19" t="s">
        <v>449</v>
      </c>
      <c r="C612" s="20" t="s">
        <v>447</v>
      </c>
      <c r="D612" s="24" t="n">
        <v>509</v>
      </c>
    </row>
    <row r="613" customFormat="false" ht="12.75" hidden="false" customHeight="false" outlineLevel="0" collapsed="false">
      <c r="A613" s="9" t="n">
        <f aca="false">+A612+1</f>
        <v>437</v>
      </c>
      <c r="B613" s="19" t="s">
        <v>450</v>
      </c>
      <c r="C613" s="20" t="s">
        <v>447</v>
      </c>
      <c r="D613" s="24" t="n">
        <v>640.5</v>
      </c>
    </row>
    <row r="614" customFormat="false" ht="12.75" hidden="false" customHeight="false" outlineLevel="0" collapsed="false">
      <c r="A614" s="9" t="n">
        <f aca="false">+A613+1</f>
        <v>438</v>
      </c>
      <c r="B614" s="19" t="s">
        <v>451</v>
      </c>
      <c r="C614" s="20" t="s">
        <v>447</v>
      </c>
      <c r="D614" s="24" t="n">
        <v>716</v>
      </c>
    </row>
    <row r="615" customFormat="false" ht="12.75" hidden="false" customHeight="false" outlineLevel="0" collapsed="false">
      <c r="A615" s="9" t="n">
        <f aca="false">+A614+1</f>
        <v>439</v>
      </c>
      <c r="B615" s="19" t="s">
        <v>452</v>
      </c>
      <c r="C615" s="20" t="s">
        <v>447</v>
      </c>
      <c r="D615" s="24" t="n">
        <v>955.4</v>
      </c>
    </row>
    <row r="616" customFormat="false" ht="12.75" hidden="false" customHeight="false" outlineLevel="0" collapsed="false">
      <c r="A616" s="9" t="n">
        <f aca="false">+A615+1</f>
        <v>440</v>
      </c>
      <c r="B616" s="19" t="s">
        <v>453</v>
      </c>
      <c r="C616" s="20" t="s">
        <v>447</v>
      </c>
      <c r="D616" s="24" t="n">
        <v>1189.5</v>
      </c>
    </row>
    <row r="617" customFormat="false" ht="12.75" hidden="false" customHeight="false" outlineLevel="0" collapsed="false">
      <c r="A617" s="9" t="n">
        <f aca="false">+A616+1</f>
        <v>441</v>
      </c>
      <c r="B617" s="19" t="s">
        <v>454</v>
      </c>
      <c r="C617" s="20" t="s">
        <v>447</v>
      </c>
      <c r="D617" s="24" t="n">
        <v>1405</v>
      </c>
    </row>
    <row r="618" customFormat="false" ht="12.75" hidden="false" customHeight="false" outlineLevel="0" collapsed="false">
      <c r="A618" s="9"/>
      <c r="B618" s="10" t="s">
        <v>455</v>
      </c>
      <c r="C618" s="14"/>
      <c r="D618" s="12"/>
    </row>
    <row r="619" customFormat="false" ht="25.5" hidden="false" customHeight="false" outlineLevel="0" collapsed="false">
      <c r="A619" s="9" t="n">
        <f aca="false">A617+1</f>
        <v>442</v>
      </c>
      <c r="B619" s="13" t="s">
        <v>456</v>
      </c>
      <c r="C619" s="14" t="s">
        <v>42</v>
      </c>
      <c r="D619" s="12" t="n">
        <v>176</v>
      </c>
    </row>
    <row r="620" customFormat="false" ht="38.25" hidden="false" customHeight="false" outlineLevel="0" collapsed="false">
      <c r="A620" s="9" t="n">
        <f aca="false">+A619+1</f>
        <v>443</v>
      </c>
      <c r="B620" s="13" t="s">
        <v>457</v>
      </c>
      <c r="C620" s="14" t="s">
        <v>42</v>
      </c>
      <c r="D620" s="12" t="n">
        <v>535</v>
      </c>
    </row>
    <row r="621" customFormat="false" ht="38.25" hidden="false" customHeight="false" outlineLevel="0" collapsed="false">
      <c r="A621" s="9" t="n">
        <f aca="false">+A620+1</f>
        <v>444</v>
      </c>
      <c r="B621" s="13" t="s">
        <v>458</v>
      </c>
      <c r="C621" s="14" t="s">
        <v>42</v>
      </c>
      <c r="D621" s="12" t="n">
        <v>593</v>
      </c>
    </row>
    <row r="622" customFormat="false" ht="12.75" hidden="false" customHeight="false" outlineLevel="0" collapsed="false">
      <c r="A622" s="9"/>
      <c r="B622" s="10" t="s">
        <v>459</v>
      </c>
      <c r="C622" s="14"/>
      <c r="D622" s="12"/>
    </row>
    <row r="623" customFormat="false" ht="89.25" hidden="false" customHeight="false" outlineLevel="0" collapsed="false">
      <c r="A623" s="9" t="n">
        <f aca="false">A621+1</f>
        <v>445</v>
      </c>
      <c r="B623" s="13" t="s">
        <v>460</v>
      </c>
      <c r="C623" s="14" t="s">
        <v>42</v>
      </c>
      <c r="D623" s="12" t="n">
        <v>548</v>
      </c>
    </row>
    <row r="624" customFormat="false" ht="12.75" hidden="false" customHeight="false" outlineLevel="0" collapsed="false">
      <c r="A624" s="9"/>
      <c r="B624" s="10" t="s">
        <v>461</v>
      </c>
      <c r="C624" s="14"/>
      <c r="D624" s="12"/>
    </row>
    <row r="625" customFormat="false" ht="102" hidden="false" customHeight="false" outlineLevel="0" collapsed="false">
      <c r="A625" s="9" t="n">
        <f aca="false">A623+1</f>
        <v>446</v>
      </c>
      <c r="B625" s="25" t="s">
        <v>462</v>
      </c>
      <c r="C625" s="14" t="s">
        <v>42</v>
      </c>
      <c r="D625" s="12" t="n">
        <v>603</v>
      </c>
    </row>
    <row r="626" customFormat="false" ht="12.75" hidden="false" customHeight="false" outlineLevel="0" collapsed="false">
      <c r="A626" s="9"/>
      <c r="B626" s="10" t="s">
        <v>463</v>
      </c>
      <c r="C626" s="14"/>
      <c r="D626" s="12"/>
    </row>
    <row r="627" customFormat="false" ht="102" hidden="false" customHeight="false" outlineLevel="0" collapsed="false">
      <c r="A627" s="9"/>
      <c r="B627" s="18" t="s">
        <v>464</v>
      </c>
      <c r="C627" s="14"/>
      <c r="D627" s="12"/>
    </row>
    <row r="628" customFormat="false" ht="12.75" hidden="false" customHeight="false" outlineLevel="0" collapsed="false">
      <c r="A628" s="9" t="n">
        <f aca="false">A625+1</f>
        <v>447</v>
      </c>
      <c r="B628" s="25" t="s">
        <v>465</v>
      </c>
      <c r="C628" s="14" t="s">
        <v>68</v>
      </c>
      <c r="D628" s="12" t="n">
        <v>495</v>
      </c>
    </row>
    <row r="629" customFormat="false" ht="12.75" hidden="false" customHeight="false" outlineLevel="0" collapsed="false">
      <c r="A629" s="9" t="n">
        <f aca="false">+A628+1</f>
        <v>448</v>
      </c>
      <c r="B629" s="25" t="s">
        <v>466</v>
      </c>
      <c r="C629" s="14" t="s">
        <v>42</v>
      </c>
      <c r="D629" s="12" t="n">
        <v>535</v>
      </c>
    </row>
    <row r="630" customFormat="false" ht="12.75" hidden="false" customHeight="false" outlineLevel="0" collapsed="false">
      <c r="A630" s="9"/>
      <c r="B630" s="18" t="s">
        <v>467</v>
      </c>
      <c r="C630" s="14"/>
      <c r="D630" s="12"/>
    </row>
    <row r="631" customFormat="false" ht="76.5" hidden="false" customHeight="false" outlineLevel="0" collapsed="false">
      <c r="A631" s="9" t="n">
        <f aca="false">A629+1</f>
        <v>449</v>
      </c>
      <c r="B631" s="25" t="s">
        <v>468</v>
      </c>
      <c r="C631" s="14" t="s">
        <v>42</v>
      </c>
      <c r="D631" s="12" t="n">
        <v>900</v>
      </c>
    </row>
    <row r="632" customFormat="false" ht="102" hidden="false" customHeight="false" outlineLevel="0" collapsed="false">
      <c r="A632" s="9" t="n">
        <f aca="false">+A631+1</f>
        <v>450</v>
      </c>
      <c r="B632" s="25" t="s">
        <v>469</v>
      </c>
      <c r="C632" s="14" t="s">
        <v>42</v>
      </c>
      <c r="D632" s="12" t="n">
        <v>650</v>
      </c>
    </row>
    <row r="633" customFormat="false" ht="76.5" hidden="false" customHeight="false" outlineLevel="0" collapsed="false">
      <c r="A633" s="9" t="n">
        <f aca="false">+A632+1</f>
        <v>451</v>
      </c>
      <c r="B633" s="25" t="s">
        <v>470</v>
      </c>
      <c r="C633" s="14" t="s">
        <v>42</v>
      </c>
      <c r="D633" s="12" t="n">
        <v>1215</v>
      </c>
    </row>
    <row r="634" customFormat="false" ht="178.5" hidden="false" customHeight="false" outlineLevel="0" collapsed="false">
      <c r="A634" s="9" t="n">
        <f aca="false">+A633+1</f>
        <v>452</v>
      </c>
      <c r="B634" s="25" t="s">
        <v>471</v>
      </c>
      <c r="C634" s="14" t="s">
        <v>42</v>
      </c>
      <c r="D634" s="12" t="n">
        <v>5200</v>
      </c>
    </row>
    <row r="635" customFormat="false" ht="12.75" hidden="false" customHeight="false" outlineLevel="0" collapsed="false">
      <c r="A635" s="9" t="n">
        <f aca="false">+A634+1</f>
        <v>453</v>
      </c>
      <c r="B635" s="13" t="s">
        <v>472</v>
      </c>
      <c r="C635" s="14" t="s">
        <v>42</v>
      </c>
      <c r="D635" s="12" t="n">
        <v>19</v>
      </c>
    </row>
    <row r="636" customFormat="false" ht="12.75" hidden="false" customHeight="false" outlineLevel="0" collapsed="false">
      <c r="A636" s="9" t="n">
        <f aca="false">+A635+1</f>
        <v>454</v>
      </c>
      <c r="B636" s="13" t="s">
        <v>473</v>
      </c>
      <c r="C636" s="14" t="s">
        <v>42</v>
      </c>
      <c r="D636" s="12" t="n">
        <v>33</v>
      </c>
    </row>
    <row r="637" customFormat="false" ht="38.25" hidden="false" customHeight="false" outlineLevel="0" collapsed="false">
      <c r="A637" s="9"/>
      <c r="B637" s="10" t="s">
        <v>474</v>
      </c>
      <c r="C637" s="14"/>
      <c r="D637" s="12"/>
    </row>
    <row r="638" customFormat="false" ht="12.75" hidden="false" customHeight="false" outlineLevel="0" collapsed="false">
      <c r="A638" s="9" t="n">
        <f aca="false">A636+1</f>
        <v>455</v>
      </c>
      <c r="B638" s="13" t="s">
        <v>341</v>
      </c>
      <c r="C638" s="14" t="s">
        <v>42</v>
      </c>
      <c r="D638" s="12" t="n">
        <v>336</v>
      </c>
    </row>
    <row r="639" customFormat="false" ht="12.75" hidden="false" customHeight="false" outlineLevel="0" collapsed="false">
      <c r="A639" s="9" t="n">
        <f aca="false">+A638+1</f>
        <v>456</v>
      </c>
      <c r="B639" s="13" t="s">
        <v>475</v>
      </c>
      <c r="C639" s="14" t="s">
        <v>42</v>
      </c>
      <c r="D639" s="12" t="n">
        <v>314</v>
      </c>
    </row>
    <row r="640" customFormat="false" ht="12.75" hidden="false" customHeight="false" outlineLevel="0" collapsed="false">
      <c r="A640" s="9" t="n">
        <f aca="false">+A639+1</f>
        <v>457</v>
      </c>
      <c r="B640" s="13" t="s">
        <v>476</v>
      </c>
      <c r="C640" s="14" t="s">
        <v>42</v>
      </c>
      <c r="D640" s="12" t="n">
        <v>330</v>
      </c>
    </row>
    <row r="641" customFormat="false" ht="12.75" hidden="false" customHeight="false" outlineLevel="0" collapsed="false">
      <c r="A641" s="9" t="n">
        <f aca="false">+A640+1</f>
        <v>458</v>
      </c>
      <c r="B641" s="13" t="s">
        <v>477</v>
      </c>
      <c r="C641" s="14" t="s">
        <v>42</v>
      </c>
      <c r="D641" s="12" t="n">
        <v>275</v>
      </c>
    </row>
    <row r="642" customFormat="false" ht="25.5" hidden="false" customHeight="false" outlineLevel="0" collapsed="false">
      <c r="A642" s="9" t="n">
        <f aca="false">+A641+1</f>
        <v>459</v>
      </c>
      <c r="B642" s="13" t="s">
        <v>478</v>
      </c>
      <c r="C642" s="14" t="s">
        <v>42</v>
      </c>
      <c r="D642" s="12" t="n">
        <v>359</v>
      </c>
    </row>
    <row r="643" customFormat="false" ht="12.75" hidden="false" customHeight="false" outlineLevel="0" collapsed="false">
      <c r="A643" s="9"/>
      <c r="B643" s="10" t="s">
        <v>479</v>
      </c>
      <c r="C643" s="14"/>
      <c r="D643" s="12"/>
    </row>
    <row r="644" customFormat="false" ht="25.5" hidden="false" customHeight="false" outlineLevel="0" collapsed="false">
      <c r="A644" s="9" t="n">
        <f aca="false">A642+1</f>
        <v>460</v>
      </c>
      <c r="B644" s="13" t="s">
        <v>480</v>
      </c>
      <c r="C644" s="14" t="s">
        <v>42</v>
      </c>
      <c r="D644" s="12" t="n">
        <v>347</v>
      </c>
    </row>
    <row r="645" customFormat="false" ht="12.75" hidden="false" customHeight="false" outlineLevel="0" collapsed="false">
      <c r="A645" s="9" t="n">
        <f aca="false">+A644+1</f>
        <v>461</v>
      </c>
      <c r="B645" s="13" t="s">
        <v>481</v>
      </c>
      <c r="C645" s="14" t="s">
        <v>42</v>
      </c>
      <c r="D645" s="12" t="n">
        <v>308</v>
      </c>
    </row>
    <row r="646" customFormat="false" ht="12.75" hidden="false" customHeight="false" outlineLevel="0" collapsed="false">
      <c r="A646" s="9" t="n">
        <f aca="false">+A645+1</f>
        <v>462</v>
      </c>
      <c r="B646" s="13" t="s">
        <v>482</v>
      </c>
      <c r="C646" s="14" t="s">
        <v>42</v>
      </c>
      <c r="D646" s="12" t="n">
        <v>314</v>
      </c>
    </row>
    <row r="647" customFormat="false" ht="12.75" hidden="false" customHeight="false" outlineLevel="0" collapsed="false">
      <c r="A647" s="9" t="n">
        <f aca="false">+A646+1</f>
        <v>463</v>
      </c>
      <c r="B647" s="13" t="s">
        <v>483</v>
      </c>
      <c r="C647" s="14" t="s">
        <v>42</v>
      </c>
      <c r="D647" s="12" t="n">
        <v>754</v>
      </c>
    </row>
    <row r="648" customFormat="false" ht="25.5" hidden="false" customHeight="false" outlineLevel="0" collapsed="false">
      <c r="A648" s="9" t="n">
        <f aca="false">+A647+1</f>
        <v>464</v>
      </c>
      <c r="B648" s="13" t="s">
        <v>484</v>
      </c>
      <c r="C648" s="14" t="s">
        <v>42</v>
      </c>
      <c r="D648" s="12" t="n">
        <v>451</v>
      </c>
    </row>
    <row r="649" customFormat="false" ht="25.5" hidden="false" customHeight="false" outlineLevel="0" collapsed="false">
      <c r="A649" s="9" t="n">
        <f aca="false">+A648+1</f>
        <v>465</v>
      </c>
      <c r="B649" s="13" t="s">
        <v>485</v>
      </c>
      <c r="C649" s="14" t="s">
        <v>42</v>
      </c>
      <c r="D649" s="12" t="n">
        <v>578</v>
      </c>
    </row>
    <row r="650" customFormat="false" ht="12.75" hidden="false" customHeight="false" outlineLevel="0" collapsed="false">
      <c r="A650" s="9" t="n">
        <f aca="false">+A649+1</f>
        <v>466</v>
      </c>
      <c r="B650" s="13" t="s">
        <v>486</v>
      </c>
      <c r="C650" s="14" t="s">
        <v>42</v>
      </c>
      <c r="D650" s="12" t="n">
        <v>358</v>
      </c>
    </row>
    <row r="651" customFormat="false" ht="12.75" hidden="false" customHeight="false" outlineLevel="0" collapsed="false">
      <c r="A651" s="9" t="n">
        <f aca="false">+A650+1</f>
        <v>467</v>
      </c>
      <c r="B651" s="13" t="s">
        <v>487</v>
      </c>
      <c r="C651" s="14" t="s">
        <v>42</v>
      </c>
      <c r="D651" s="12" t="n">
        <v>517</v>
      </c>
    </row>
    <row r="652" customFormat="false" ht="12.75" hidden="false" customHeight="false" outlineLevel="0" collapsed="false">
      <c r="A652" s="9" t="n">
        <f aca="false">+A651+1</f>
        <v>468</v>
      </c>
      <c r="B652" s="13" t="s">
        <v>488</v>
      </c>
      <c r="C652" s="14" t="s">
        <v>42</v>
      </c>
      <c r="D652" s="12" t="n">
        <v>594</v>
      </c>
    </row>
    <row r="653" customFormat="false" ht="12.75" hidden="false" customHeight="false" outlineLevel="0" collapsed="false">
      <c r="A653" s="9" t="n">
        <f aca="false">+A652+1</f>
        <v>469</v>
      </c>
      <c r="B653" s="13" t="s">
        <v>489</v>
      </c>
      <c r="C653" s="14" t="s">
        <v>42</v>
      </c>
      <c r="D653" s="12" t="n">
        <v>880</v>
      </c>
    </row>
    <row r="654" customFormat="false" ht="25.5" hidden="false" customHeight="false" outlineLevel="0" collapsed="false">
      <c r="A654" s="9" t="n">
        <f aca="false">+A653+1</f>
        <v>470</v>
      </c>
      <c r="B654" s="13" t="s">
        <v>490</v>
      </c>
      <c r="C654" s="14" t="s">
        <v>42</v>
      </c>
      <c r="D654" s="12" t="n">
        <v>737</v>
      </c>
    </row>
    <row r="655" customFormat="false" ht="25.5" hidden="false" customHeight="false" outlineLevel="0" collapsed="false">
      <c r="A655" s="9"/>
      <c r="B655" s="10" t="s">
        <v>491</v>
      </c>
      <c r="C655" s="26"/>
      <c r="D655" s="27"/>
    </row>
    <row r="656" customFormat="false" ht="12.75" hidden="false" customHeight="false" outlineLevel="0" collapsed="false">
      <c r="A656" s="9"/>
      <c r="B656" s="28" t="s">
        <v>492</v>
      </c>
      <c r="C656" s="26"/>
      <c r="D656" s="27"/>
    </row>
    <row r="657" customFormat="false" ht="12.75" hidden="false" customHeight="false" outlineLevel="0" collapsed="false">
      <c r="A657" s="9"/>
      <c r="B657" s="29" t="s">
        <v>493</v>
      </c>
      <c r="C657" s="20"/>
      <c r="D657" s="23"/>
    </row>
    <row r="658" customFormat="false" ht="12.75" hidden="false" customHeight="false" outlineLevel="0" collapsed="false">
      <c r="A658" s="9" t="n">
        <f aca="false">A654+1</f>
        <v>471</v>
      </c>
      <c r="B658" s="19" t="s">
        <v>494</v>
      </c>
      <c r="C658" s="20" t="s">
        <v>42</v>
      </c>
      <c r="D658" s="24" t="n">
        <v>1206.5</v>
      </c>
    </row>
    <row r="659" customFormat="false" ht="12.75" hidden="false" customHeight="false" outlineLevel="0" collapsed="false">
      <c r="A659" s="9" t="n">
        <f aca="false">+A658+1</f>
        <v>472</v>
      </c>
      <c r="B659" s="19" t="s">
        <v>495</v>
      </c>
      <c r="C659" s="20" t="s">
        <v>68</v>
      </c>
      <c r="D659" s="24" t="n">
        <v>1178</v>
      </c>
    </row>
    <row r="660" customFormat="false" ht="12.75" hidden="false" customHeight="false" outlineLevel="0" collapsed="false">
      <c r="A660" s="9" t="n">
        <f aca="false">+A659+1</f>
        <v>473</v>
      </c>
      <c r="B660" s="19" t="s">
        <v>444</v>
      </c>
      <c r="C660" s="20" t="s">
        <v>68</v>
      </c>
      <c r="D660" s="24" t="n">
        <v>1124</v>
      </c>
    </row>
    <row r="661" customFormat="false" ht="12.75" hidden="false" customHeight="false" outlineLevel="0" collapsed="false">
      <c r="A661" s="9"/>
      <c r="B661" s="29" t="s">
        <v>496</v>
      </c>
      <c r="C661" s="20"/>
      <c r="D661" s="24"/>
    </row>
    <row r="662" customFormat="false" ht="12.75" hidden="false" customHeight="false" outlineLevel="0" collapsed="false">
      <c r="A662" s="9" t="n">
        <f aca="false">A660+1</f>
        <v>474</v>
      </c>
      <c r="B662" s="19" t="s">
        <v>494</v>
      </c>
      <c r="C662" s="20" t="s">
        <v>68</v>
      </c>
      <c r="D662" s="24" t="n">
        <v>1086</v>
      </c>
    </row>
    <row r="663" customFormat="false" ht="12.75" hidden="false" customHeight="false" outlineLevel="0" collapsed="false">
      <c r="A663" s="9" t="n">
        <f aca="false">+A662+1</f>
        <v>475</v>
      </c>
      <c r="B663" s="19" t="s">
        <v>413</v>
      </c>
      <c r="C663" s="20" t="s">
        <v>68</v>
      </c>
      <c r="D663" s="24" t="n">
        <v>1040.5</v>
      </c>
    </row>
    <row r="664" customFormat="false" ht="12.75" hidden="false" customHeight="false" outlineLevel="0" collapsed="false">
      <c r="A664" s="9" t="n">
        <f aca="false">+A663+1</f>
        <v>476</v>
      </c>
      <c r="B664" s="19" t="s">
        <v>444</v>
      </c>
      <c r="C664" s="20" t="s">
        <v>68</v>
      </c>
      <c r="D664" s="24" t="n">
        <v>996</v>
      </c>
    </row>
    <row r="665" customFormat="false" ht="12.75" hidden="false" customHeight="false" outlineLevel="0" collapsed="false">
      <c r="A665" s="9"/>
      <c r="B665" s="29" t="s">
        <v>497</v>
      </c>
      <c r="C665" s="20"/>
      <c r="D665" s="24"/>
    </row>
    <row r="666" customFormat="false" ht="12.75" hidden="false" customHeight="false" outlineLevel="0" collapsed="false">
      <c r="A666" s="9" t="n">
        <f aca="false">A664+1</f>
        <v>477</v>
      </c>
      <c r="B666" s="19" t="s">
        <v>494</v>
      </c>
      <c r="C666" s="20" t="s">
        <v>68</v>
      </c>
      <c r="D666" s="24" t="n">
        <v>1284</v>
      </c>
    </row>
    <row r="667" customFormat="false" ht="12.75" hidden="false" customHeight="false" outlineLevel="0" collapsed="false">
      <c r="A667" s="9" t="n">
        <f aca="false">+A666+1</f>
        <v>478</v>
      </c>
      <c r="B667" s="19" t="s">
        <v>413</v>
      </c>
      <c r="C667" s="20" t="s">
        <v>68</v>
      </c>
      <c r="D667" s="24" t="n">
        <v>1233.75</v>
      </c>
    </row>
    <row r="668" customFormat="false" ht="12.75" hidden="false" customHeight="false" outlineLevel="0" collapsed="false">
      <c r="A668" s="9" t="n">
        <f aca="false">+A667+1</f>
        <v>479</v>
      </c>
      <c r="B668" s="19" t="s">
        <v>444</v>
      </c>
      <c r="C668" s="20" t="s">
        <v>68</v>
      </c>
      <c r="D668" s="24" t="n">
        <v>1184.5</v>
      </c>
    </row>
    <row r="669" customFormat="false" ht="12.75" hidden="false" customHeight="false" outlineLevel="0" collapsed="false">
      <c r="A669" s="9"/>
      <c r="B669" s="29" t="s">
        <v>498</v>
      </c>
      <c r="C669" s="20"/>
      <c r="D669" s="24"/>
    </row>
    <row r="670" customFormat="false" ht="12.75" hidden="false" customHeight="false" outlineLevel="0" collapsed="false">
      <c r="A670" s="9" t="n">
        <f aca="false">A668+1</f>
        <v>480</v>
      </c>
      <c r="B670" s="19" t="s">
        <v>494</v>
      </c>
      <c r="C670" s="20" t="s">
        <v>68</v>
      </c>
      <c r="D670" s="24" t="n">
        <v>922</v>
      </c>
    </row>
    <row r="671" customFormat="false" ht="12.75" hidden="false" customHeight="false" outlineLevel="0" collapsed="false">
      <c r="A671" s="9" t="n">
        <f aca="false">+A670+1</f>
        <v>481</v>
      </c>
      <c r="B671" s="19" t="s">
        <v>413</v>
      </c>
      <c r="C671" s="20" t="s">
        <v>68</v>
      </c>
      <c r="D671" s="24" t="n">
        <v>878</v>
      </c>
    </row>
    <row r="672" customFormat="false" ht="12.75" hidden="false" customHeight="false" outlineLevel="0" collapsed="false">
      <c r="A672" s="9" t="n">
        <f aca="false">+A671+1</f>
        <v>482</v>
      </c>
      <c r="B672" s="19" t="s">
        <v>444</v>
      </c>
      <c r="C672" s="20" t="s">
        <v>68</v>
      </c>
      <c r="D672" s="24" t="n">
        <v>832.5</v>
      </c>
    </row>
    <row r="673" customFormat="false" ht="12.75" hidden="false" customHeight="false" outlineLevel="0" collapsed="false">
      <c r="A673" s="9"/>
      <c r="B673" s="29" t="s">
        <v>499</v>
      </c>
      <c r="C673" s="20"/>
      <c r="D673" s="24"/>
    </row>
    <row r="674" customFormat="false" ht="12.75" hidden="false" customHeight="false" outlineLevel="0" collapsed="false">
      <c r="A674" s="9" t="n">
        <f aca="false">A672+1</f>
        <v>483</v>
      </c>
      <c r="B674" s="19" t="s">
        <v>494</v>
      </c>
      <c r="C674" s="20" t="s">
        <v>68</v>
      </c>
      <c r="D674" s="24" t="n">
        <v>1145</v>
      </c>
    </row>
    <row r="675" customFormat="false" ht="12.75" hidden="false" customHeight="false" outlineLevel="0" collapsed="false">
      <c r="A675" s="9" t="n">
        <f aca="false">+A674+1</f>
        <v>484</v>
      </c>
      <c r="B675" s="19" t="s">
        <v>413</v>
      </c>
      <c r="C675" s="20" t="s">
        <v>68</v>
      </c>
      <c r="D675" s="24" t="n">
        <v>1096</v>
      </c>
    </row>
    <row r="676" customFormat="false" ht="12.75" hidden="false" customHeight="false" outlineLevel="0" collapsed="false">
      <c r="A676" s="9" t="n">
        <f aca="false">+A675+1</f>
        <v>485</v>
      </c>
      <c r="B676" s="19" t="s">
        <v>444</v>
      </c>
      <c r="C676" s="20" t="s">
        <v>68</v>
      </c>
      <c r="D676" s="24" t="n">
        <v>1046</v>
      </c>
    </row>
    <row r="677" customFormat="false" ht="12.75" hidden="false" customHeight="false" outlineLevel="0" collapsed="false">
      <c r="A677" s="9"/>
      <c r="B677" s="29" t="s">
        <v>500</v>
      </c>
      <c r="C677" s="20"/>
      <c r="D677" s="24"/>
    </row>
    <row r="678" customFormat="false" ht="12.75" hidden="false" customHeight="false" outlineLevel="0" collapsed="false">
      <c r="A678" s="9" t="n">
        <f aca="false">A676+1</f>
        <v>486</v>
      </c>
      <c r="B678" s="19" t="s">
        <v>501</v>
      </c>
      <c r="C678" s="20" t="s">
        <v>68</v>
      </c>
      <c r="D678" s="24" t="n">
        <v>294</v>
      </c>
    </row>
    <row r="679" customFormat="false" ht="12.75" hidden="false" customHeight="false" outlineLevel="0" collapsed="false">
      <c r="A679" s="9" t="n">
        <f aca="false">+A678+1</f>
        <v>487</v>
      </c>
      <c r="B679" s="19" t="s">
        <v>413</v>
      </c>
      <c r="C679" s="20" t="s">
        <v>68</v>
      </c>
      <c r="D679" s="24" t="n">
        <v>333</v>
      </c>
    </row>
    <row r="680" customFormat="false" ht="12.75" hidden="false" customHeight="false" outlineLevel="0" collapsed="false">
      <c r="A680" s="9" t="n">
        <f aca="false">+A679+1</f>
        <v>488</v>
      </c>
      <c r="B680" s="19" t="s">
        <v>502</v>
      </c>
      <c r="C680" s="20" t="s">
        <v>68</v>
      </c>
      <c r="D680" s="24" t="n">
        <v>366</v>
      </c>
    </row>
    <row r="681" customFormat="false" ht="12.75" hidden="false" customHeight="false" outlineLevel="0" collapsed="false">
      <c r="A681" s="9"/>
      <c r="B681" s="29" t="s">
        <v>503</v>
      </c>
      <c r="C681" s="20"/>
      <c r="D681" s="24"/>
    </row>
    <row r="682" customFormat="false" ht="12.75" hidden="false" customHeight="false" outlineLevel="0" collapsed="false">
      <c r="A682" s="9" t="n">
        <f aca="false">A680+1</f>
        <v>489</v>
      </c>
      <c r="B682" s="19" t="s">
        <v>501</v>
      </c>
      <c r="C682" s="20" t="s">
        <v>68</v>
      </c>
      <c r="D682" s="24" t="n">
        <v>449.5</v>
      </c>
    </row>
    <row r="683" customFormat="false" ht="12.75" hidden="false" customHeight="false" outlineLevel="0" collapsed="false">
      <c r="A683" s="9" t="n">
        <f aca="false">+A682+1</f>
        <v>490</v>
      </c>
      <c r="B683" s="19" t="s">
        <v>413</v>
      </c>
      <c r="C683" s="20" t="s">
        <v>68</v>
      </c>
      <c r="D683" s="24" t="n">
        <v>471.75</v>
      </c>
    </row>
    <row r="684" customFormat="false" ht="12.75" hidden="false" customHeight="false" outlineLevel="0" collapsed="false">
      <c r="A684" s="9" t="n">
        <f aca="false">+A683+1</f>
        <v>491</v>
      </c>
      <c r="B684" s="19" t="s">
        <v>502</v>
      </c>
      <c r="C684" s="20" t="s">
        <v>68</v>
      </c>
      <c r="D684" s="24" t="n">
        <v>621.5</v>
      </c>
    </row>
    <row r="685" customFormat="false" ht="12.75" hidden="false" customHeight="false" outlineLevel="0" collapsed="false">
      <c r="A685" s="9"/>
      <c r="B685" s="29" t="s">
        <v>504</v>
      </c>
      <c r="C685" s="20"/>
      <c r="D685" s="24"/>
    </row>
    <row r="686" customFormat="false" ht="12.75" hidden="false" customHeight="false" outlineLevel="0" collapsed="false">
      <c r="A686" s="9" t="n">
        <f aca="false">A684+1</f>
        <v>492</v>
      </c>
      <c r="B686" s="19" t="s">
        <v>501</v>
      </c>
      <c r="C686" s="20" t="s">
        <v>68</v>
      </c>
      <c r="D686" s="24" t="n">
        <v>205</v>
      </c>
    </row>
    <row r="687" customFormat="false" ht="12.75" hidden="false" customHeight="false" outlineLevel="0" collapsed="false">
      <c r="A687" s="9" t="n">
        <f aca="false">+A686+1</f>
        <v>493</v>
      </c>
      <c r="B687" s="19" t="s">
        <v>413</v>
      </c>
      <c r="C687" s="20" t="s">
        <v>68</v>
      </c>
      <c r="D687" s="24" t="n">
        <v>227.5</v>
      </c>
    </row>
    <row r="688" customFormat="false" ht="12.75" hidden="false" customHeight="false" outlineLevel="0" collapsed="false">
      <c r="A688" s="9" t="n">
        <f aca="false">+A687+1</f>
        <v>494</v>
      </c>
      <c r="B688" s="19" t="s">
        <v>502</v>
      </c>
      <c r="C688" s="20" t="s">
        <v>68</v>
      </c>
      <c r="D688" s="24" t="n">
        <v>227.5</v>
      </c>
    </row>
    <row r="689" customFormat="false" ht="12.75" hidden="false" customHeight="false" outlineLevel="0" collapsed="false">
      <c r="A689" s="9" t="n">
        <f aca="false">+A688+1</f>
        <v>495</v>
      </c>
      <c r="B689" s="19" t="s">
        <v>505</v>
      </c>
      <c r="C689" s="20" t="s">
        <v>68</v>
      </c>
      <c r="D689" s="24" t="n">
        <v>22</v>
      </c>
    </row>
    <row r="690" customFormat="false" ht="12.75" hidden="false" customHeight="false" outlineLevel="0" collapsed="false">
      <c r="A690" s="9"/>
      <c r="B690" s="29" t="s">
        <v>506</v>
      </c>
      <c r="C690" s="20"/>
      <c r="D690" s="24"/>
    </row>
    <row r="691" customFormat="false" ht="12.75" hidden="false" customHeight="false" outlineLevel="0" collapsed="false">
      <c r="A691" s="9" t="n">
        <f aca="false">A689+1</f>
        <v>496</v>
      </c>
      <c r="B691" s="19" t="s">
        <v>501</v>
      </c>
      <c r="C691" s="20" t="s">
        <v>68</v>
      </c>
      <c r="D691" s="24" t="n">
        <v>244</v>
      </c>
    </row>
    <row r="692" customFormat="false" ht="12.75" hidden="false" customHeight="false" outlineLevel="0" collapsed="false">
      <c r="A692" s="9" t="n">
        <f aca="false">+A691+1</f>
        <v>497</v>
      </c>
      <c r="B692" s="19" t="s">
        <v>413</v>
      </c>
      <c r="C692" s="20" t="s">
        <v>68</v>
      </c>
      <c r="D692" s="24" t="n">
        <v>272</v>
      </c>
    </row>
    <row r="693" customFormat="false" ht="12.75" hidden="false" customHeight="false" outlineLevel="0" collapsed="false">
      <c r="A693" s="9" t="n">
        <f aca="false">+A692+1</f>
        <v>498</v>
      </c>
      <c r="B693" s="19" t="s">
        <v>502</v>
      </c>
      <c r="C693" s="20" t="s">
        <v>68</v>
      </c>
      <c r="D693" s="24" t="n">
        <v>272</v>
      </c>
    </row>
    <row r="694" customFormat="false" ht="12.75" hidden="false" customHeight="false" outlineLevel="0" collapsed="false">
      <c r="A694" s="9" t="n">
        <f aca="false">+A693+1</f>
        <v>499</v>
      </c>
      <c r="B694" s="19" t="s">
        <v>505</v>
      </c>
      <c r="C694" s="20" t="s">
        <v>68</v>
      </c>
      <c r="D694" s="24" t="n">
        <v>22</v>
      </c>
    </row>
    <row r="695" customFormat="false" ht="12.75" hidden="false" customHeight="false" outlineLevel="0" collapsed="false">
      <c r="A695" s="9"/>
      <c r="B695" s="29" t="s">
        <v>507</v>
      </c>
      <c r="C695" s="20"/>
      <c r="D695" s="24"/>
    </row>
    <row r="696" customFormat="false" ht="12.75" hidden="false" customHeight="false" outlineLevel="0" collapsed="false">
      <c r="A696" s="9" t="n">
        <f aca="false">A694+1</f>
        <v>500</v>
      </c>
      <c r="B696" s="19" t="s">
        <v>501</v>
      </c>
      <c r="C696" s="20" t="s">
        <v>68</v>
      </c>
      <c r="D696" s="24" t="n">
        <v>77.7</v>
      </c>
    </row>
    <row r="697" customFormat="false" ht="12.75" hidden="false" customHeight="false" outlineLevel="0" collapsed="false">
      <c r="A697" s="9" t="n">
        <f aca="false">+A696+1</f>
        <v>501</v>
      </c>
      <c r="B697" s="19" t="s">
        <v>413</v>
      </c>
      <c r="C697" s="20" t="s">
        <v>68</v>
      </c>
      <c r="D697" s="24" t="n">
        <v>88.8</v>
      </c>
    </row>
    <row r="698" customFormat="false" ht="12.75" hidden="false" customHeight="false" outlineLevel="0" collapsed="false">
      <c r="A698" s="9" t="n">
        <f aca="false">+A697+1</f>
        <v>502</v>
      </c>
      <c r="B698" s="19" t="s">
        <v>502</v>
      </c>
      <c r="C698" s="20" t="s">
        <v>68</v>
      </c>
      <c r="D698" s="24" t="n">
        <v>88.8</v>
      </c>
    </row>
    <row r="699" customFormat="false" ht="12.75" hidden="false" customHeight="false" outlineLevel="0" collapsed="false">
      <c r="A699" s="9" t="n">
        <f aca="false">+A698+1</f>
        <v>503</v>
      </c>
      <c r="B699" s="19" t="s">
        <v>505</v>
      </c>
      <c r="C699" s="20" t="s">
        <v>68</v>
      </c>
      <c r="D699" s="24" t="n">
        <v>17.75</v>
      </c>
    </row>
    <row r="700" customFormat="false" ht="12.75" hidden="false" customHeight="false" outlineLevel="0" collapsed="false">
      <c r="A700" s="9"/>
      <c r="B700" s="29" t="s">
        <v>508</v>
      </c>
      <c r="C700" s="20"/>
      <c r="D700" s="24"/>
    </row>
    <row r="701" customFormat="false" ht="12.75" hidden="false" customHeight="false" outlineLevel="0" collapsed="false">
      <c r="A701" s="9" t="n">
        <f aca="false">A699+1</f>
        <v>504</v>
      </c>
      <c r="B701" s="19" t="s">
        <v>501</v>
      </c>
      <c r="C701" s="20" t="s">
        <v>68</v>
      </c>
      <c r="D701" s="24" t="n">
        <v>100</v>
      </c>
    </row>
    <row r="702" customFormat="false" ht="12.75" hidden="false" customHeight="false" outlineLevel="0" collapsed="false">
      <c r="A702" s="9" t="n">
        <f aca="false">+A701+1</f>
        <v>505</v>
      </c>
      <c r="B702" s="19" t="s">
        <v>413</v>
      </c>
      <c r="C702" s="20" t="s">
        <v>68</v>
      </c>
      <c r="D702" s="24" t="n">
        <v>111</v>
      </c>
    </row>
    <row r="703" customFormat="false" ht="12.75" hidden="false" customHeight="false" outlineLevel="0" collapsed="false">
      <c r="A703" s="9" t="n">
        <f aca="false">+A702+1</f>
        <v>506</v>
      </c>
      <c r="B703" s="19" t="s">
        <v>502</v>
      </c>
      <c r="C703" s="20" t="s">
        <v>68</v>
      </c>
      <c r="D703" s="24" t="n">
        <v>111</v>
      </c>
    </row>
    <row r="704" customFormat="false" ht="12.75" hidden="false" customHeight="false" outlineLevel="0" collapsed="false">
      <c r="A704" s="9" t="n">
        <f aca="false">+A703+1</f>
        <v>507</v>
      </c>
      <c r="B704" s="19" t="s">
        <v>505</v>
      </c>
      <c r="C704" s="20" t="s">
        <v>68</v>
      </c>
      <c r="D704" s="24" t="n">
        <v>17.75</v>
      </c>
    </row>
    <row r="705" customFormat="false" ht="12.75" hidden="false" customHeight="false" outlineLevel="0" collapsed="false">
      <c r="A705" s="9"/>
      <c r="B705" s="29" t="s">
        <v>509</v>
      </c>
      <c r="C705" s="20"/>
      <c r="D705" s="24"/>
    </row>
    <row r="706" customFormat="false" ht="12.75" hidden="false" customHeight="false" outlineLevel="0" collapsed="false">
      <c r="A706" s="9" t="n">
        <f aca="false">A704+1</f>
        <v>508</v>
      </c>
      <c r="B706" s="19" t="s">
        <v>510</v>
      </c>
      <c r="C706" s="20" t="s">
        <v>68</v>
      </c>
      <c r="D706" s="24" t="n">
        <v>371.8</v>
      </c>
    </row>
    <row r="707" customFormat="false" ht="12.75" hidden="false" customHeight="false" outlineLevel="0" collapsed="false">
      <c r="A707" s="9" t="n">
        <f aca="false">+A706+1</f>
        <v>509</v>
      </c>
      <c r="B707" s="19" t="s">
        <v>511</v>
      </c>
      <c r="C707" s="20" t="s">
        <v>68</v>
      </c>
      <c r="D707" s="24" t="n">
        <v>433</v>
      </c>
    </row>
    <row r="708" customFormat="false" ht="12.75" hidden="false" customHeight="false" outlineLevel="0" collapsed="false">
      <c r="A708" s="9" t="n">
        <f aca="false">+A707+1</f>
        <v>510</v>
      </c>
      <c r="B708" s="19" t="s">
        <v>512</v>
      </c>
      <c r="C708" s="20" t="s">
        <v>68</v>
      </c>
      <c r="D708" s="24" t="n">
        <v>371.8</v>
      </c>
    </row>
    <row r="709" customFormat="false" ht="12.75" hidden="false" customHeight="false" outlineLevel="0" collapsed="false">
      <c r="A709" s="9"/>
      <c r="B709" s="29" t="s">
        <v>513</v>
      </c>
      <c r="C709" s="20"/>
      <c r="D709" s="24"/>
    </row>
    <row r="710" customFormat="false" ht="12.75" hidden="false" customHeight="false" outlineLevel="0" collapsed="false">
      <c r="A710" s="9" t="n">
        <f aca="false">A708+1</f>
        <v>511</v>
      </c>
      <c r="B710" s="19" t="s">
        <v>510</v>
      </c>
      <c r="C710" s="20" t="s">
        <v>68</v>
      </c>
      <c r="D710" s="24" t="n">
        <v>166.5</v>
      </c>
    </row>
    <row r="711" customFormat="false" ht="12.75" hidden="false" customHeight="false" outlineLevel="0" collapsed="false">
      <c r="A711" s="9" t="n">
        <f aca="false">+A710+1</f>
        <v>512</v>
      </c>
      <c r="B711" s="19" t="s">
        <v>511</v>
      </c>
      <c r="C711" s="20" t="s">
        <v>68</v>
      </c>
      <c r="D711" s="24" t="n">
        <v>222</v>
      </c>
    </row>
    <row r="712" customFormat="false" ht="12.75" hidden="false" customHeight="false" outlineLevel="0" collapsed="false">
      <c r="A712" s="9" t="n">
        <f aca="false">+A711+1</f>
        <v>513</v>
      </c>
      <c r="B712" s="19" t="s">
        <v>512</v>
      </c>
      <c r="C712" s="20" t="s">
        <v>68</v>
      </c>
      <c r="D712" s="24" t="n">
        <v>166.5</v>
      </c>
    </row>
    <row r="713" customFormat="false" ht="12.75" hidden="false" customHeight="false" outlineLevel="0" collapsed="false">
      <c r="A713" s="9" t="n">
        <f aca="false">+A712+1</f>
        <v>514</v>
      </c>
      <c r="B713" s="19" t="s">
        <v>514</v>
      </c>
      <c r="C713" s="20" t="s">
        <v>68</v>
      </c>
      <c r="D713" s="24" t="n">
        <v>627</v>
      </c>
    </row>
    <row r="714" customFormat="false" ht="12.75" hidden="false" customHeight="true" outlineLevel="0" collapsed="false">
      <c r="A714" s="9"/>
      <c r="B714" s="29" t="s">
        <v>515</v>
      </c>
      <c r="C714" s="20"/>
      <c r="D714" s="24"/>
    </row>
    <row r="715" customFormat="false" ht="12.75" hidden="false" customHeight="false" outlineLevel="0" collapsed="false">
      <c r="A715" s="9"/>
      <c r="B715" s="29"/>
      <c r="C715" s="20"/>
      <c r="D715" s="24"/>
    </row>
    <row r="716" customFormat="false" ht="12.75" hidden="false" customHeight="false" outlineLevel="0" collapsed="false">
      <c r="A716" s="9"/>
      <c r="B716" s="29" t="s">
        <v>516</v>
      </c>
      <c r="C716" s="20"/>
      <c r="D716" s="24"/>
    </row>
    <row r="717" customFormat="false" ht="12.75" hidden="false" customHeight="false" outlineLevel="0" collapsed="false">
      <c r="A717" s="9" t="n">
        <f aca="false">A713+1</f>
        <v>515</v>
      </c>
      <c r="B717" s="19" t="s">
        <v>517</v>
      </c>
      <c r="C717" s="20" t="s">
        <v>68</v>
      </c>
      <c r="D717" s="24" t="n">
        <v>1644</v>
      </c>
    </row>
    <row r="718" customFormat="false" ht="12.75" hidden="false" customHeight="false" outlineLevel="0" collapsed="false">
      <c r="A718" s="9" t="n">
        <f aca="false">+A717+1</f>
        <v>516</v>
      </c>
      <c r="B718" s="19" t="s">
        <v>518</v>
      </c>
      <c r="C718" s="20" t="s">
        <v>68</v>
      </c>
      <c r="D718" s="24" t="n">
        <v>1644</v>
      </c>
    </row>
    <row r="719" customFormat="false" ht="12.75" hidden="false" customHeight="false" outlineLevel="0" collapsed="false">
      <c r="A719" s="9" t="n">
        <f aca="false">+A718+1</f>
        <v>517</v>
      </c>
      <c r="B719" s="19" t="s">
        <v>519</v>
      </c>
      <c r="C719" s="20" t="s">
        <v>68</v>
      </c>
      <c r="D719" s="24" t="n">
        <v>1644</v>
      </c>
    </row>
    <row r="720" customFormat="false" ht="12.75" hidden="false" customHeight="false" outlineLevel="0" collapsed="false">
      <c r="A720" s="9" t="n">
        <f aca="false">+A719+1</f>
        <v>518</v>
      </c>
      <c r="B720" s="19" t="s">
        <v>520</v>
      </c>
      <c r="C720" s="20" t="s">
        <v>68</v>
      </c>
      <c r="D720" s="24" t="n">
        <v>1644</v>
      </c>
    </row>
    <row r="721" customFormat="false" ht="12.75" hidden="false" customHeight="false" outlineLevel="0" collapsed="false">
      <c r="A721" s="9" t="n">
        <f aca="false">+A720+1</f>
        <v>519</v>
      </c>
      <c r="B721" s="19" t="s">
        <v>521</v>
      </c>
      <c r="C721" s="20" t="s">
        <v>68</v>
      </c>
      <c r="D721" s="24" t="n">
        <v>1696</v>
      </c>
    </row>
    <row r="722" customFormat="false" ht="12.75" hidden="false" customHeight="false" outlineLevel="0" collapsed="false">
      <c r="A722" s="9" t="n">
        <f aca="false">+A721+1</f>
        <v>520</v>
      </c>
      <c r="B722" s="19" t="s">
        <v>522</v>
      </c>
      <c r="C722" s="20" t="s">
        <v>68</v>
      </c>
      <c r="D722" s="24" t="n">
        <v>1696</v>
      </c>
    </row>
    <row r="723" customFormat="false" ht="12.75" hidden="false" customHeight="false" outlineLevel="0" collapsed="false">
      <c r="A723" s="9" t="n">
        <f aca="false">+A722+1</f>
        <v>521</v>
      </c>
      <c r="B723" s="19" t="s">
        <v>523</v>
      </c>
      <c r="C723" s="20" t="s">
        <v>68</v>
      </c>
      <c r="D723" s="24" t="n">
        <v>1696</v>
      </c>
    </row>
    <row r="724" customFormat="false" ht="12.75" hidden="false" customHeight="false" outlineLevel="0" collapsed="false">
      <c r="A724" s="9" t="n">
        <f aca="false">+A723+1</f>
        <v>522</v>
      </c>
      <c r="B724" s="19" t="s">
        <v>524</v>
      </c>
      <c r="C724" s="20" t="s">
        <v>68</v>
      </c>
      <c r="D724" s="24" t="n">
        <v>1696</v>
      </c>
    </row>
    <row r="725" customFormat="false" ht="12.75" hidden="false" customHeight="false" outlineLevel="0" collapsed="false">
      <c r="A725" s="9" t="n">
        <f aca="false">+A724+1</f>
        <v>523</v>
      </c>
      <c r="B725" s="19" t="s">
        <v>525</v>
      </c>
      <c r="C725" s="20" t="s">
        <v>68</v>
      </c>
      <c r="D725" s="24" t="n">
        <v>1743</v>
      </c>
    </row>
    <row r="726" customFormat="false" ht="12.75" hidden="false" customHeight="false" outlineLevel="0" collapsed="false">
      <c r="A726" s="9" t="n">
        <f aca="false">+A725+1</f>
        <v>524</v>
      </c>
      <c r="B726" s="19" t="s">
        <v>526</v>
      </c>
      <c r="C726" s="20" t="s">
        <v>68</v>
      </c>
      <c r="D726" s="24" t="n">
        <v>1743</v>
      </c>
    </row>
    <row r="727" customFormat="false" ht="12.75" hidden="false" customHeight="false" outlineLevel="0" collapsed="false">
      <c r="A727" s="9" t="n">
        <f aca="false">+A726+1</f>
        <v>525</v>
      </c>
      <c r="B727" s="19" t="s">
        <v>527</v>
      </c>
      <c r="C727" s="20" t="s">
        <v>68</v>
      </c>
      <c r="D727" s="24" t="n">
        <v>1743</v>
      </c>
    </row>
    <row r="728" customFormat="false" ht="12.75" hidden="false" customHeight="false" outlineLevel="0" collapsed="false">
      <c r="A728" s="9" t="n">
        <f aca="false">+A727+1</f>
        <v>526</v>
      </c>
      <c r="B728" s="19" t="s">
        <v>528</v>
      </c>
      <c r="C728" s="20" t="s">
        <v>68</v>
      </c>
      <c r="D728" s="24" t="n">
        <v>1743</v>
      </c>
    </row>
    <row r="729" customFormat="false" ht="12.75" hidden="false" customHeight="false" outlineLevel="0" collapsed="false">
      <c r="A729" s="9"/>
      <c r="B729" s="29" t="s">
        <v>529</v>
      </c>
      <c r="C729" s="20"/>
      <c r="D729" s="24"/>
    </row>
    <row r="730" customFormat="false" ht="12.75" hidden="false" customHeight="false" outlineLevel="0" collapsed="false">
      <c r="A730" s="9" t="n">
        <f aca="false">A728+1</f>
        <v>527</v>
      </c>
      <c r="B730" s="19" t="s">
        <v>517</v>
      </c>
      <c r="C730" s="20" t="s">
        <v>68</v>
      </c>
      <c r="D730" s="24" t="n">
        <v>1578</v>
      </c>
    </row>
    <row r="731" customFormat="false" ht="12.75" hidden="false" customHeight="false" outlineLevel="0" collapsed="false">
      <c r="A731" s="9" t="n">
        <f aca="false">+A730+1</f>
        <v>528</v>
      </c>
      <c r="B731" s="19" t="s">
        <v>518</v>
      </c>
      <c r="C731" s="20" t="s">
        <v>68</v>
      </c>
      <c r="D731" s="24" t="n">
        <v>1578</v>
      </c>
    </row>
    <row r="732" customFormat="false" ht="12.75" hidden="false" customHeight="false" outlineLevel="0" collapsed="false">
      <c r="A732" s="9" t="n">
        <f aca="false">+A731+1</f>
        <v>529</v>
      </c>
      <c r="B732" s="19" t="s">
        <v>519</v>
      </c>
      <c r="C732" s="20" t="s">
        <v>68</v>
      </c>
      <c r="D732" s="24" t="n">
        <v>1578</v>
      </c>
    </row>
    <row r="733" customFormat="false" ht="12.75" hidden="false" customHeight="false" outlineLevel="0" collapsed="false">
      <c r="A733" s="9" t="n">
        <f aca="false">+A732+1</f>
        <v>530</v>
      </c>
      <c r="B733" s="19" t="s">
        <v>520</v>
      </c>
      <c r="C733" s="20" t="s">
        <v>68</v>
      </c>
      <c r="D733" s="24" t="n">
        <v>1578</v>
      </c>
    </row>
    <row r="734" customFormat="false" ht="12.75" hidden="false" customHeight="false" outlineLevel="0" collapsed="false">
      <c r="A734" s="9" t="n">
        <f aca="false">+A733+1</f>
        <v>531</v>
      </c>
      <c r="B734" s="19" t="s">
        <v>521</v>
      </c>
      <c r="C734" s="20" t="s">
        <v>68</v>
      </c>
      <c r="D734" s="24" t="n">
        <v>1616.5</v>
      </c>
    </row>
    <row r="735" customFormat="false" ht="12.75" hidden="false" customHeight="false" outlineLevel="0" collapsed="false">
      <c r="A735" s="9" t="n">
        <f aca="false">+A734+1</f>
        <v>532</v>
      </c>
      <c r="B735" s="19" t="s">
        <v>522</v>
      </c>
      <c r="C735" s="20" t="s">
        <v>68</v>
      </c>
      <c r="D735" s="24" t="n">
        <v>1616.5</v>
      </c>
    </row>
    <row r="736" customFormat="false" ht="12.75" hidden="false" customHeight="false" outlineLevel="0" collapsed="false">
      <c r="A736" s="9" t="n">
        <f aca="false">+A735+1</f>
        <v>533</v>
      </c>
      <c r="B736" s="19" t="s">
        <v>523</v>
      </c>
      <c r="C736" s="20" t="s">
        <v>68</v>
      </c>
      <c r="D736" s="24" t="n">
        <v>1616.5</v>
      </c>
    </row>
    <row r="737" customFormat="false" ht="12.75" hidden="false" customHeight="false" outlineLevel="0" collapsed="false">
      <c r="A737" s="9" t="n">
        <f aca="false">+A736+1</f>
        <v>534</v>
      </c>
      <c r="B737" s="19" t="s">
        <v>524</v>
      </c>
      <c r="C737" s="20" t="s">
        <v>68</v>
      </c>
      <c r="D737" s="24" t="n">
        <v>1616.5</v>
      </c>
    </row>
    <row r="738" customFormat="false" ht="12.75" hidden="false" customHeight="false" outlineLevel="0" collapsed="false">
      <c r="A738" s="9" t="n">
        <f aca="false">+A737+1</f>
        <v>535</v>
      </c>
      <c r="B738" s="19" t="s">
        <v>525</v>
      </c>
      <c r="C738" s="20" t="s">
        <v>68</v>
      </c>
      <c r="D738" s="24" t="n">
        <v>1654</v>
      </c>
    </row>
    <row r="739" customFormat="false" ht="12.75" hidden="false" customHeight="false" outlineLevel="0" collapsed="false">
      <c r="A739" s="9" t="n">
        <f aca="false">+A738+1</f>
        <v>536</v>
      </c>
      <c r="B739" s="19" t="s">
        <v>526</v>
      </c>
      <c r="C739" s="20" t="s">
        <v>68</v>
      </c>
      <c r="D739" s="24" t="n">
        <v>1654</v>
      </c>
    </row>
    <row r="740" customFormat="false" ht="12.75" hidden="false" customHeight="false" outlineLevel="0" collapsed="false">
      <c r="A740" s="9" t="n">
        <f aca="false">+A739+1</f>
        <v>537</v>
      </c>
      <c r="B740" s="19" t="s">
        <v>527</v>
      </c>
      <c r="C740" s="20" t="s">
        <v>68</v>
      </c>
      <c r="D740" s="24" t="n">
        <v>1654</v>
      </c>
    </row>
    <row r="741" customFormat="false" ht="12.75" hidden="false" customHeight="false" outlineLevel="0" collapsed="false">
      <c r="A741" s="9" t="n">
        <f aca="false">+A740+1</f>
        <v>538</v>
      </c>
      <c r="B741" s="19" t="s">
        <v>528</v>
      </c>
      <c r="C741" s="20" t="s">
        <v>68</v>
      </c>
      <c r="D741" s="24" t="n">
        <v>1654</v>
      </c>
    </row>
    <row r="742" customFormat="false" ht="12.75" hidden="false" customHeight="false" outlineLevel="0" collapsed="false">
      <c r="A742" s="9"/>
      <c r="B742" s="29" t="s">
        <v>530</v>
      </c>
      <c r="C742" s="20"/>
      <c r="D742" s="24"/>
    </row>
    <row r="743" customFormat="false" ht="12.75" hidden="false" customHeight="false" outlineLevel="0" collapsed="false">
      <c r="A743" s="9" t="n">
        <f aca="false">A741+1</f>
        <v>539</v>
      </c>
      <c r="B743" s="19" t="s">
        <v>531</v>
      </c>
      <c r="C743" s="20" t="s">
        <v>68</v>
      </c>
      <c r="D743" s="24" t="n">
        <v>1644</v>
      </c>
    </row>
    <row r="744" customFormat="false" ht="12.75" hidden="false" customHeight="false" outlineLevel="0" collapsed="false">
      <c r="A744" s="9" t="n">
        <f aca="false">+A743+1</f>
        <v>540</v>
      </c>
      <c r="B744" s="19" t="s">
        <v>532</v>
      </c>
      <c r="C744" s="20" t="s">
        <v>68</v>
      </c>
      <c r="D744" s="24" t="n">
        <v>1644</v>
      </c>
    </row>
    <row r="745" customFormat="false" ht="12.75" hidden="false" customHeight="false" outlineLevel="0" collapsed="false">
      <c r="A745" s="9" t="n">
        <f aca="false">+A744+1</f>
        <v>541</v>
      </c>
      <c r="B745" s="19" t="s">
        <v>533</v>
      </c>
      <c r="C745" s="20" t="s">
        <v>68</v>
      </c>
      <c r="D745" s="24" t="n">
        <v>1644</v>
      </c>
    </row>
    <row r="746" customFormat="false" ht="12.75" hidden="false" customHeight="false" outlineLevel="0" collapsed="false">
      <c r="A746" s="9" t="n">
        <f aca="false">+A745+1</f>
        <v>542</v>
      </c>
      <c r="B746" s="19" t="s">
        <v>534</v>
      </c>
      <c r="C746" s="20" t="s">
        <v>68</v>
      </c>
      <c r="D746" s="24" t="n">
        <v>1696</v>
      </c>
    </row>
    <row r="747" customFormat="false" ht="12.75" hidden="false" customHeight="false" outlineLevel="0" collapsed="false">
      <c r="A747" s="9" t="n">
        <f aca="false">+A746+1</f>
        <v>543</v>
      </c>
      <c r="B747" s="19" t="s">
        <v>535</v>
      </c>
      <c r="C747" s="20" t="s">
        <v>68</v>
      </c>
      <c r="D747" s="24" t="n">
        <v>1696</v>
      </c>
    </row>
    <row r="748" customFormat="false" ht="12.75" hidden="false" customHeight="false" outlineLevel="0" collapsed="false">
      <c r="A748" s="9" t="n">
        <f aca="false">+A747+1</f>
        <v>544</v>
      </c>
      <c r="B748" s="19" t="s">
        <v>536</v>
      </c>
      <c r="C748" s="20" t="s">
        <v>68</v>
      </c>
      <c r="D748" s="24" t="n">
        <v>1696</v>
      </c>
    </row>
    <row r="749" customFormat="false" ht="12.75" hidden="false" customHeight="false" outlineLevel="0" collapsed="false">
      <c r="A749" s="9" t="n">
        <f aca="false">+A748+1</f>
        <v>545</v>
      </c>
      <c r="B749" s="19" t="s">
        <v>537</v>
      </c>
      <c r="C749" s="20" t="s">
        <v>68</v>
      </c>
      <c r="D749" s="24" t="n">
        <v>1743</v>
      </c>
    </row>
    <row r="750" customFormat="false" ht="12.75" hidden="false" customHeight="false" outlineLevel="0" collapsed="false">
      <c r="A750" s="9" t="n">
        <f aca="false">+A749+1</f>
        <v>546</v>
      </c>
      <c r="B750" s="19" t="s">
        <v>538</v>
      </c>
      <c r="C750" s="20" t="s">
        <v>68</v>
      </c>
      <c r="D750" s="24" t="n">
        <v>1743</v>
      </c>
    </row>
    <row r="751" customFormat="false" ht="12.75" hidden="false" customHeight="false" outlineLevel="0" collapsed="false">
      <c r="A751" s="9" t="n">
        <f aca="false">+A750+1</f>
        <v>547</v>
      </c>
      <c r="B751" s="19" t="s">
        <v>539</v>
      </c>
      <c r="C751" s="20" t="s">
        <v>68</v>
      </c>
      <c r="D751" s="24" t="n">
        <v>1743</v>
      </c>
    </row>
    <row r="752" customFormat="false" ht="12.75" hidden="false" customHeight="false" outlineLevel="0" collapsed="false">
      <c r="A752" s="9"/>
      <c r="B752" s="29" t="s">
        <v>540</v>
      </c>
      <c r="C752" s="20"/>
      <c r="D752" s="24"/>
    </row>
    <row r="753" customFormat="false" ht="12.75" hidden="false" customHeight="false" outlineLevel="0" collapsed="false">
      <c r="A753" s="9" t="n">
        <f aca="false">A751+1</f>
        <v>548</v>
      </c>
      <c r="B753" s="19" t="s">
        <v>531</v>
      </c>
      <c r="C753" s="20" t="s">
        <v>68</v>
      </c>
      <c r="D753" s="24" t="n">
        <v>1578</v>
      </c>
    </row>
    <row r="754" customFormat="false" ht="12.75" hidden="false" customHeight="false" outlineLevel="0" collapsed="false">
      <c r="A754" s="9" t="n">
        <f aca="false">+A753+1</f>
        <v>549</v>
      </c>
      <c r="B754" s="19" t="s">
        <v>532</v>
      </c>
      <c r="C754" s="20" t="s">
        <v>68</v>
      </c>
      <c r="D754" s="24" t="n">
        <v>1578</v>
      </c>
    </row>
    <row r="755" customFormat="false" ht="12.75" hidden="false" customHeight="false" outlineLevel="0" collapsed="false">
      <c r="A755" s="9" t="n">
        <f aca="false">+A754+1</f>
        <v>550</v>
      </c>
      <c r="B755" s="19" t="s">
        <v>533</v>
      </c>
      <c r="C755" s="20" t="s">
        <v>68</v>
      </c>
      <c r="D755" s="24" t="n">
        <v>1578</v>
      </c>
    </row>
    <row r="756" customFormat="false" ht="12.75" hidden="false" customHeight="false" outlineLevel="0" collapsed="false">
      <c r="A756" s="9" t="n">
        <f aca="false">+A755+1</f>
        <v>551</v>
      </c>
      <c r="B756" s="19" t="s">
        <v>534</v>
      </c>
      <c r="C756" s="20" t="s">
        <v>68</v>
      </c>
      <c r="D756" s="24" t="n">
        <v>1616.5</v>
      </c>
    </row>
    <row r="757" customFormat="false" ht="12.75" hidden="false" customHeight="false" outlineLevel="0" collapsed="false">
      <c r="A757" s="9" t="n">
        <f aca="false">+A756+1</f>
        <v>552</v>
      </c>
      <c r="B757" s="19" t="s">
        <v>535</v>
      </c>
      <c r="C757" s="20" t="s">
        <v>68</v>
      </c>
      <c r="D757" s="24" t="n">
        <v>1616.5</v>
      </c>
    </row>
    <row r="758" customFormat="false" ht="12.75" hidden="false" customHeight="false" outlineLevel="0" collapsed="false">
      <c r="A758" s="9" t="n">
        <f aca="false">+A757+1</f>
        <v>553</v>
      </c>
      <c r="B758" s="19" t="s">
        <v>536</v>
      </c>
      <c r="C758" s="20" t="s">
        <v>68</v>
      </c>
      <c r="D758" s="24" t="n">
        <v>1616.5</v>
      </c>
    </row>
    <row r="759" customFormat="false" ht="12.75" hidden="false" customHeight="false" outlineLevel="0" collapsed="false">
      <c r="A759" s="9" t="n">
        <f aca="false">+A758+1</f>
        <v>554</v>
      </c>
      <c r="B759" s="19" t="s">
        <v>537</v>
      </c>
      <c r="C759" s="20" t="s">
        <v>68</v>
      </c>
      <c r="D759" s="24" t="n">
        <v>1654</v>
      </c>
    </row>
    <row r="760" customFormat="false" ht="12.75" hidden="false" customHeight="false" outlineLevel="0" collapsed="false">
      <c r="A760" s="9" t="n">
        <f aca="false">+A759+1</f>
        <v>555</v>
      </c>
      <c r="B760" s="19" t="s">
        <v>538</v>
      </c>
      <c r="C760" s="20" t="s">
        <v>68</v>
      </c>
      <c r="D760" s="24" t="n">
        <v>1654</v>
      </c>
    </row>
    <row r="761" customFormat="false" ht="12.75" hidden="false" customHeight="false" outlineLevel="0" collapsed="false">
      <c r="A761" s="9" t="n">
        <f aca="false">+A760+1</f>
        <v>556</v>
      </c>
      <c r="B761" s="19" t="s">
        <v>539</v>
      </c>
      <c r="C761" s="20" t="s">
        <v>68</v>
      </c>
      <c r="D761" s="24" t="n">
        <v>1654</v>
      </c>
    </row>
    <row r="762" customFormat="false" ht="12.75" hidden="false" customHeight="false" outlineLevel="0" collapsed="false">
      <c r="A762" s="9"/>
      <c r="B762" s="29" t="s">
        <v>541</v>
      </c>
      <c r="C762" s="20"/>
      <c r="D762" s="24"/>
    </row>
    <row r="763" customFormat="false" ht="12.75" hidden="false" customHeight="false" outlineLevel="0" collapsed="false">
      <c r="A763" s="9" t="n">
        <f aca="false">A761+1</f>
        <v>557</v>
      </c>
      <c r="B763" s="19" t="s">
        <v>542</v>
      </c>
      <c r="C763" s="20" t="s">
        <v>68</v>
      </c>
      <c r="D763" s="24" t="n">
        <v>1664</v>
      </c>
    </row>
    <row r="764" customFormat="false" ht="12.75" hidden="false" customHeight="false" outlineLevel="0" collapsed="false">
      <c r="A764" s="9" t="n">
        <f aca="false">+A763+1</f>
        <v>558</v>
      </c>
      <c r="B764" s="19" t="s">
        <v>543</v>
      </c>
      <c r="C764" s="20" t="s">
        <v>68</v>
      </c>
      <c r="D764" s="24" t="n">
        <v>1664</v>
      </c>
    </row>
    <row r="765" customFormat="false" ht="12.75" hidden="false" customHeight="false" outlineLevel="0" collapsed="false">
      <c r="A765" s="9" t="n">
        <f aca="false">+A764+1</f>
        <v>559</v>
      </c>
      <c r="B765" s="19" t="s">
        <v>544</v>
      </c>
      <c r="C765" s="20" t="s">
        <v>68</v>
      </c>
      <c r="D765" s="24" t="n">
        <v>1696</v>
      </c>
    </row>
    <row r="766" customFormat="false" ht="12.75" hidden="false" customHeight="false" outlineLevel="0" collapsed="false">
      <c r="A766" s="9" t="n">
        <f aca="false">+A765+1</f>
        <v>560</v>
      </c>
      <c r="B766" s="19" t="s">
        <v>545</v>
      </c>
      <c r="C766" s="20" t="s">
        <v>68</v>
      </c>
      <c r="D766" s="24" t="n">
        <v>1696</v>
      </c>
    </row>
    <row r="767" customFormat="false" ht="12.75" hidden="false" customHeight="false" outlineLevel="0" collapsed="false">
      <c r="A767" s="9" t="n">
        <f aca="false">+A766+1</f>
        <v>561</v>
      </c>
      <c r="B767" s="19" t="s">
        <v>546</v>
      </c>
      <c r="C767" s="20" t="s">
        <v>68</v>
      </c>
      <c r="D767" s="24" t="n">
        <v>1743</v>
      </c>
    </row>
    <row r="768" customFormat="false" ht="12.75" hidden="false" customHeight="false" outlineLevel="0" collapsed="false">
      <c r="A768" s="9" t="n">
        <f aca="false">+A767+1</f>
        <v>562</v>
      </c>
      <c r="B768" s="19" t="s">
        <v>547</v>
      </c>
      <c r="C768" s="20" t="s">
        <v>68</v>
      </c>
      <c r="D768" s="24" t="n">
        <v>1743</v>
      </c>
    </row>
    <row r="769" customFormat="false" ht="12.75" hidden="false" customHeight="false" outlineLevel="0" collapsed="false">
      <c r="A769" s="9"/>
      <c r="B769" s="29" t="s">
        <v>548</v>
      </c>
      <c r="C769" s="20"/>
      <c r="D769" s="24"/>
    </row>
    <row r="770" customFormat="false" ht="12.75" hidden="false" customHeight="false" outlineLevel="0" collapsed="false">
      <c r="A770" s="9" t="n">
        <f aca="false">A768+1</f>
        <v>563</v>
      </c>
      <c r="B770" s="19" t="s">
        <v>542</v>
      </c>
      <c r="C770" s="20" t="s">
        <v>68</v>
      </c>
      <c r="D770" s="24" t="n">
        <v>1578</v>
      </c>
    </row>
    <row r="771" customFormat="false" ht="12.75" hidden="false" customHeight="false" outlineLevel="0" collapsed="false">
      <c r="A771" s="9" t="n">
        <f aca="false">+A770+1</f>
        <v>564</v>
      </c>
      <c r="B771" s="19" t="s">
        <v>543</v>
      </c>
      <c r="C771" s="20" t="s">
        <v>68</v>
      </c>
      <c r="D771" s="24" t="n">
        <v>1578</v>
      </c>
    </row>
    <row r="772" customFormat="false" ht="12.75" hidden="false" customHeight="false" outlineLevel="0" collapsed="false">
      <c r="A772" s="9" t="n">
        <f aca="false">+A771+1</f>
        <v>565</v>
      </c>
      <c r="B772" s="19" t="s">
        <v>544</v>
      </c>
      <c r="C772" s="20" t="s">
        <v>68</v>
      </c>
      <c r="D772" s="24" t="n">
        <v>1616</v>
      </c>
    </row>
    <row r="773" customFormat="false" ht="12.75" hidden="false" customHeight="false" outlineLevel="0" collapsed="false">
      <c r="A773" s="9" t="n">
        <f aca="false">+A772+1</f>
        <v>566</v>
      </c>
      <c r="B773" s="19" t="s">
        <v>545</v>
      </c>
      <c r="C773" s="20" t="s">
        <v>68</v>
      </c>
      <c r="D773" s="24" t="n">
        <v>1616</v>
      </c>
    </row>
    <row r="774" customFormat="false" ht="12.75" hidden="false" customHeight="false" outlineLevel="0" collapsed="false">
      <c r="A774" s="9" t="n">
        <f aca="false">+A773+1</f>
        <v>567</v>
      </c>
      <c r="B774" s="19" t="s">
        <v>546</v>
      </c>
      <c r="C774" s="20" t="s">
        <v>68</v>
      </c>
      <c r="D774" s="24" t="n">
        <v>1654</v>
      </c>
    </row>
    <row r="775" customFormat="false" ht="12.75" hidden="false" customHeight="false" outlineLevel="0" collapsed="false">
      <c r="A775" s="9" t="n">
        <f aca="false">+A774+1</f>
        <v>568</v>
      </c>
      <c r="B775" s="19" t="s">
        <v>547</v>
      </c>
      <c r="C775" s="20" t="s">
        <v>68</v>
      </c>
      <c r="D775" s="24" t="n">
        <v>1654</v>
      </c>
    </row>
    <row r="776" customFormat="false" ht="12.75" hidden="false" customHeight="false" outlineLevel="0" collapsed="false">
      <c r="A776" s="9"/>
      <c r="B776" s="29" t="s">
        <v>549</v>
      </c>
      <c r="C776" s="20"/>
      <c r="D776" s="24"/>
    </row>
    <row r="777" customFormat="false" ht="12.75" hidden="false" customHeight="false" outlineLevel="0" collapsed="false">
      <c r="A777" s="9" t="n">
        <f aca="false">A775+1</f>
        <v>569</v>
      </c>
      <c r="B777" s="19" t="s">
        <v>542</v>
      </c>
      <c r="C777" s="20" t="s">
        <v>68</v>
      </c>
      <c r="D777" s="24" t="n">
        <v>1664</v>
      </c>
    </row>
    <row r="778" customFormat="false" ht="12.75" hidden="false" customHeight="false" outlineLevel="0" collapsed="false">
      <c r="A778" s="9" t="n">
        <f aca="false">+A777+1</f>
        <v>570</v>
      </c>
      <c r="B778" s="19" t="s">
        <v>543</v>
      </c>
      <c r="C778" s="20" t="s">
        <v>68</v>
      </c>
      <c r="D778" s="24" t="n">
        <v>1664</v>
      </c>
    </row>
    <row r="779" customFormat="false" ht="12.75" hidden="false" customHeight="false" outlineLevel="0" collapsed="false">
      <c r="A779" s="9" t="n">
        <f aca="false">+A778+1</f>
        <v>571</v>
      </c>
      <c r="B779" s="19" t="s">
        <v>544</v>
      </c>
      <c r="C779" s="20" t="s">
        <v>68</v>
      </c>
      <c r="D779" s="24" t="n">
        <v>1696</v>
      </c>
    </row>
    <row r="780" customFormat="false" ht="12.75" hidden="false" customHeight="false" outlineLevel="0" collapsed="false">
      <c r="A780" s="9" t="n">
        <f aca="false">+A779+1</f>
        <v>572</v>
      </c>
      <c r="B780" s="19" t="s">
        <v>545</v>
      </c>
      <c r="C780" s="20" t="s">
        <v>68</v>
      </c>
      <c r="D780" s="24" t="n">
        <v>1696</v>
      </c>
    </row>
    <row r="781" customFormat="false" ht="12.75" hidden="false" customHeight="false" outlineLevel="0" collapsed="false">
      <c r="A781" s="9" t="n">
        <f aca="false">+A780+1</f>
        <v>573</v>
      </c>
      <c r="B781" s="19" t="s">
        <v>546</v>
      </c>
      <c r="C781" s="20" t="s">
        <v>68</v>
      </c>
      <c r="D781" s="24" t="n">
        <v>1743</v>
      </c>
    </row>
    <row r="782" customFormat="false" ht="12.75" hidden="false" customHeight="false" outlineLevel="0" collapsed="false">
      <c r="A782" s="9" t="n">
        <f aca="false">+A781+1</f>
        <v>574</v>
      </c>
      <c r="B782" s="19" t="s">
        <v>547</v>
      </c>
      <c r="C782" s="20" t="s">
        <v>68</v>
      </c>
      <c r="D782" s="24" t="n">
        <v>1743</v>
      </c>
    </row>
    <row r="783" customFormat="false" ht="12.75" hidden="false" customHeight="false" outlineLevel="0" collapsed="false">
      <c r="A783" s="9"/>
      <c r="B783" s="29" t="s">
        <v>550</v>
      </c>
      <c r="C783" s="20"/>
      <c r="D783" s="24"/>
    </row>
    <row r="784" customFormat="false" ht="12.75" hidden="false" customHeight="false" outlineLevel="0" collapsed="false">
      <c r="A784" s="9" t="n">
        <f aca="false">A782+1</f>
        <v>575</v>
      </c>
      <c r="B784" s="19" t="s">
        <v>542</v>
      </c>
      <c r="C784" s="20" t="s">
        <v>68</v>
      </c>
      <c r="D784" s="24" t="n">
        <v>1578</v>
      </c>
    </row>
    <row r="785" customFormat="false" ht="12.75" hidden="false" customHeight="false" outlineLevel="0" collapsed="false">
      <c r="A785" s="9" t="n">
        <f aca="false">+A784+1</f>
        <v>576</v>
      </c>
      <c r="B785" s="19" t="s">
        <v>543</v>
      </c>
      <c r="C785" s="20" t="s">
        <v>68</v>
      </c>
      <c r="D785" s="24" t="n">
        <v>1578</v>
      </c>
    </row>
    <row r="786" customFormat="false" ht="12.75" hidden="false" customHeight="false" outlineLevel="0" collapsed="false">
      <c r="A786" s="9" t="n">
        <f aca="false">+A785+1</f>
        <v>577</v>
      </c>
      <c r="B786" s="19" t="s">
        <v>544</v>
      </c>
      <c r="C786" s="20" t="s">
        <v>68</v>
      </c>
      <c r="D786" s="24" t="n">
        <v>1616</v>
      </c>
    </row>
    <row r="787" customFormat="false" ht="12.75" hidden="false" customHeight="false" outlineLevel="0" collapsed="false">
      <c r="A787" s="9" t="n">
        <f aca="false">+A786+1</f>
        <v>578</v>
      </c>
      <c r="B787" s="19" t="s">
        <v>545</v>
      </c>
      <c r="C787" s="20" t="s">
        <v>68</v>
      </c>
      <c r="D787" s="24" t="n">
        <v>1616</v>
      </c>
    </row>
    <row r="788" customFormat="false" ht="12.75" hidden="false" customHeight="false" outlineLevel="0" collapsed="false">
      <c r="A788" s="9" t="n">
        <f aca="false">+A787+1</f>
        <v>579</v>
      </c>
      <c r="B788" s="19" t="s">
        <v>546</v>
      </c>
      <c r="C788" s="20" t="s">
        <v>68</v>
      </c>
      <c r="D788" s="24" t="n">
        <v>1654</v>
      </c>
    </row>
    <row r="789" customFormat="false" ht="12.75" hidden="false" customHeight="false" outlineLevel="0" collapsed="false">
      <c r="A789" s="9" t="n">
        <f aca="false">+A788+1</f>
        <v>580</v>
      </c>
      <c r="B789" s="19" t="s">
        <v>547</v>
      </c>
      <c r="C789" s="20" t="s">
        <v>68</v>
      </c>
      <c r="D789" s="24" t="n">
        <v>1654</v>
      </c>
    </row>
    <row r="790" customFormat="false" ht="12.75" hidden="false" customHeight="false" outlineLevel="0" collapsed="false">
      <c r="A790" s="9"/>
      <c r="B790" s="29" t="s">
        <v>551</v>
      </c>
      <c r="C790" s="20"/>
      <c r="D790" s="24"/>
    </row>
    <row r="791" customFormat="false" ht="12.75" hidden="false" customHeight="false" outlineLevel="0" collapsed="false">
      <c r="A791" s="9" t="n">
        <f aca="false">A789+1</f>
        <v>581</v>
      </c>
      <c r="B791" s="19" t="s">
        <v>552</v>
      </c>
      <c r="C791" s="20" t="s">
        <v>68</v>
      </c>
      <c r="D791" s="24" t="n">
        <v>1664</v>
      </c>
    </row>
    <row r="792" customFormat="false" ht="12.75" hidden="false" customHeight="false" outlineLevel="0" collapsed="false">
      <c r="A792" s="9" t="n">
        <f aca="false">+A791+1</f>
        <v>582</v>
      </c>
      <c r="B792" s="19" t="s">
        <v>553</v>
      </c>
      <c r="C792" s="20" t="s">
        <v>68</v>
      </c>
      <c r="D792" s="24" t="n">
        <v>1696</v>
      </c>
    </row>
    <row r="793" customFormat="false" ht="12.75" hidden="false" customHeight="false" outlineLevel="0" collapsed="false">
      <c r="A793" s="9" t="n">
        <f aca="false">+A792+1</f>
        <v>583</v>
      </c>
      <c r="B793" s="19" t="s">
        <v>554</v>
      </c>
      <c r="C793" s="20" t="s">
        <v>68</v>
      </c>
      <c r="D793" s="24" t="n">
        <v>1743</v>
      </c>
    </row>
    <row r="794" customFormat="false" ht="12.75" hidden="false" customHeight="false" outlineLevel="0" collapsed="false">
      <c r="A794" s="9"/>
      <c r="B794" s="29" t="s">
        <v>555</v>
      </c>
      <c r="C794" s="20"/>
      <c r="D794" s="24"/>
    </row>
    <row r="795" customFormat="false" ht="12.75" hidden="false" customHeight="false" outlineLevel="0" collapsed="false">
      <c r="A795" s="9" t="n">
        <f aca="false">A793+1</f>
        <v>584</v>
      </c>
      <c r="B795" s="19" t="s">
        <v>552</v>
      </c>
      <c r="C795" s="20" t="s">
        <v>68</v>
      </c>
      <c r="D795" s="24" t="n">
        <v>1578</v>
      </c>
    </row>
    <row r="796" customFormat="false" ht="12.75" hidden="false" customHeight="false" outlineLevel="0" collapsed="false">
      <c r="A796" s="9" t="n">
        <f aca="false">+A795+1</f>
        <v>585</v>
      </c>
      <c r="B796" s="19" t="s">
        <v>553</v>
      </c>
      <c r="C796" s="20" t="s">
        <v>68</v>
      </c>
      <c r="D796" s="24" t="n">
        <v>1616</v>
      </c>
    </row>
    <row r="797" customFormat="false" ht="12.75" hidden="false" customHeight="false" outlineLevel="0" collapsed="false">
      <c r="A797" s="9" t="n">
        <f aca="false">+A796+1</f>
        <v>586</v>
      </c>
      <c r="B797" s="19" t="s">
        <v>554</v>
      </c>
      <c r="C797" s="20" t="s">
        <v>68</v>
      </c>
      <c r="D797" s="24" t="n">
        <v>1654</v>
      </c>
    </row>
    <row r="798" customFormat="false" ht="12.75" hidden="false" customHeight="false" outlineLevel="0" collapsed="false">
      <c r="A798" s="9"/>
      <c r="B798" s="29" t="s">
        <v>556</v>
      </c>
      <c r="C798" s="20"/>
      <c r="D798" s="24"/>
    </row>
    <row r="799" customFormat="false" ht="12.75" hidden="false" customHeight="false" outlineLevel="0" collapsed="false">
      <c r="A799" s="9" t="n">
        <f aca="false">A797+1</f>
        <v>587</v>
      </c>
      <c r="B799" s="19" t="s">
        <v>557</v>
      </c>
      <c r="C799" s="20" t="s">
        <v>68</v>
      </c>
      <c r="D799" s="24" t="n">
        <v>205</v>
      </c>
    </row>
    <row r="800" customFormat="false" ht="12.75" hidden="false" customHeight="false" outlineLevel="0" collapsed="false">
      <c r="A800" s="9" t="n">
        <f aca="false">+A799+1</f>
        <v>588</v>
      </c>
      <c r="B800" s="19" t="s">
        <v>558</v>
      </c>
      <c r="C800" s="20" t="s">
        <v>68</v>
      </c>
      <c r="D800" s="24" t="n">
        <v>227.5</v>
      </c>
    </row>
    <row r="801" customFormat="false" ht="12.75" hidden="false" customHeight="false" outlineLevel="0" collapsed="false">
      <c r="A801" s="9"/>
      <c r="B801" s="29" t="s">
        <v>559</v>
      </c>
      <c r="C801" s="20"/>
      <c r="D801" s="24"/>
    </row>
    <row r="802" customFormat="false" ht="12.75" hidden="false" customHeight="false" outlineLevel="0" collapsed="false">
      <c r="A802" s="9" t="n">
        <f aca="false">A800+1</f>
        <v>589</v>
      </c>
      <c r="B802" s="19" t="s">
        <v>557</v>
      </c>
      <c r="C802" s="20" t="s">
        <v>68</v>
      </c>
      <c r="D802" s="24" t="n">
        <v>88.5</v>
      </c>
    </row>
    <row r="803" customFormat="false" ht="12.75" hidden="false" customHeight="false" outlineLevel="0" collapsed="false">
      <c r="A803" s="9" t="n">
        <f aca="false">+A802+1</f>
        <v>590</v>
      </c>
      <c r="B803" s="19" t="s">
        <v>558</v>
      </c>
      <c r="C803" s="20" t="s">
        <v>68</v>
      </c>
      <c r="D803" s="24" t="n">
        <v>111</v>
      </c>
    </row>
    <row r="804" customFormat="false" ht="25.5" hidden="false" customHeight="false" outlineLevel="0" collapsed="false">
      <c r="A804" s="9" t="n">
        <f aca="false">+A803+1</f>
        <v>591</v>
      </c>
      <c r="B804" s="19" t="s">
        <v>560</v>
      </c>
      <c r="C804" s="20" t="s">
        <v>68</v>
      </c>
      <c r="D804" s="24" t="n">
        <v>83</v>
      </c>
    </row>
    <row r="805" customFormat="false" ht="12.75" hidden="false" customHeight="false" outlineLevel="0" collapsed="false">
      <c r="A805" s="9"/>
      <c r="B805" s="10" t="s">
        <v>561</v>
      </c>
      <c r="C805" s="14"/>
      <c r="D805" s="12"/>
    </row>
    <row r="806" customFormat="false" ht="38.25" hidden="false" customHeight="false" outlineLevel="0" collapsed="false">
      <c r="A806" s="9" t="n">
        <f aca="false">A804+1</f>
        <v>592</v>
      </c>
      <c r="B806" s="13" t="s">
        <v>562</v>
      </c>
      <c r="C806" s="14" t="s">
        <v>60</v>
      </c>
      <c r="D806" s="12" t="n">
        <v>155</v>
      </c>
    </row>
    <row r="807" customFormat="false" ht="25.5" hidden="false" customHeight="false" outlineLevel="0" collapsed="false">
      <c r="A807" s="9"/>
      <c r="B807" s="10" t="s">
        <v>563</v>
      </c>
      <c r="C807" s="14"/>
      <c r="D807" s="12"/>
    </row>
    <row r="808" customFormat="false" ht="12.75" hidden="false" customHeight="false" outlineLevel="0" collapsed="false">
      <c r="A808" s="9" t="n">
        <f aca="false">A806+1</f>
        <v>593</v>
      </c>
      <c r="B808" s="13" t="s">
        <v>341</v>
      </c>
      <c r="C808" s="14" t="s">
        <v>68</v>
      </c>
      <c r="D808" s="12" t="n">
        <v>836</v>
      </c>
    </row>
    <row r="809" customFormat="false" ht="12.75" hidden="false" customHeight="false" outlineLevel="0" collapsed="false">
      <c r="A809" s="9" t="n">
        <f aca="false">+A808+1</f>
        <v>594</v>
      </c>
      <c r="B809" s="13" t="s">
        <v>444</v>
      </c>
      <c r="C809" s="14" t="s">
        <v>68</v>
      </c>
      <c r="D809" s="12" t="n">
        <v>864</v>
      </c>
    </row>
    <row r="810" customFormat="false" ht="12.75" hidden="false" customHeight="false" outlineLevel="0" collapsed="false">
      <c r="A810" s="9" t="n">
        <f aca="false">+A809+1</f>
        <v>595</v>
      </c>
      <c r="B810" s="13" t="s">
        <v>413</v>
      </c>
      <c r="C810" s="14" t="s">
        <v>68</v>
      </c>
      <c r="D810" s="12" t="n">
        <v>930</v>
      </c>
    </row>
    <row r="811" customFormat="false" ht="25.5" hidden="false" customHeight="false" outlineLevel="0" collapsed="false">
      <c r="A811" s="9"/>
      <c r="B811" s="10" t="s">
        <v>564</v>
      </c>
      <c r="C811" s="14"/>
      <c r="D811" s="12"/>
    </row>
    <row r="812" customFormat="false" ht="12.75" hidden="false" customHeight="false" outlineLevel="0" collapsed="false">
      <c r="A812" s="9" t="n">
        <f aca="false">A810+1</f>
        <v>596</v>
      </c>
      <c r="B812" s="13" t="s">
        <v>341</v>
      </c>
      <c r="C812" s="14" t="s">
        <v>68</v>
      </c>
      <c r="D812" s="12" t="n">
        <v>425</v>
      </c>
    </row>
    <row r="813" customFormat="false" ht="12.75" hidden="false" customHeight="false" outlineLevel="0" collapsed="false">
      <c r="A813" s="9" t="n">
        <f aca="false">+A812+1</f>
        <v>597</v>
      </c>
      <c r="B813" s="13" t="s">
        <v>444</v>
      </c>
      <c r="C813" s="14" t="s">
        <v>68</v>
      </c>
      <c r="D813" s="12" t="n">
        <v>479</v>
      </c>
    </row>
    <row r="814" customFormat="false" ht="12.75" hidden="false" customHeight="false" outlineLevel="0" collapsed="false">
      <c r="A814" s="9" t="n">
        <f aca="false">+A813+1</f>
        <v>598</v>
      </c>
      <c r="B814" s="13" t="s">
        <v>413</v>
      </c>
      <c r="C814" s="14" t="s">
        <v>68</v>
      </c>
      <c r="D814" s="12" t="n">
        <v>525</v>
      </c>
    </row>
    <row r="815" customFormat="false" ht="12.75" hidden="false" customHeight="false" outlineLevel="0" collapsed="false">
      <c r="A815" s="9" t="n">
        <f aca="false">+A814+1</f>
        <v>599</v>
      </c>
      <c r="B815" s="13" t="s">
        <v>342</v>
      </c>
      <c r="C815" s="14" t="s">
        <v>68</v>
      </c>
      <c r="D815" s="12" t="n">
        <v>625</v>
      </c>
    </row>
    <row r="816" customFormat="false" ht="38.25" hidden="false" customHeight="false" outlineLevel="0" collapsed="false">
      <c r="A816" s="9"/>
      <c r="B816" s="10" t="s">
        <v>565</v>
      </c>
      <c r="C816" s="14"/>
      <c r="D816" s="12"/>
    </row>
    <row r="817" customFormat="false" ht="12.75" hidden="false" customHeight="false" outlineLevel="0" collapsed="false">
      <c r="A817" s="9" t="n">
        <f aca="false">A815+1</f>
        <v>600</v>
      </c>
      <c r="B817" s="13" t="s">
        <v>566</v>
      </c>
      <c r="C817" s="14" t="s">
        <v>68</v>
      </c>
      <c r="D817" s="12" t="n">
        <v>561</v>
      </c>
    </row>
    <row r="818" customFormat="false" ht="12.75" hidden="false" customHeight="false" outlineLevel="0" collapsed="false">
      <c r="A818" s="9" t="n">
        <f aca="false">+A817+1</f>
        <v>601</v>
      </c>
      <c r="B818" s="13" t="s">
        <v>341</v>
      </c>
      <c r="C818" s="14" t="s">
        <v>68</v>
      </c>
      <c r="D818" s="12" t="n">
        <v>625</v>
      </c>
    </row>
    <row r="819" customFormat="false" ht="12.75" hidden="false" customHeight="false" outlineLevel="0" collapsed="false">
      <c r="A819" s="9" t="n">
        <f aca="false">+A818+1</f>
        <v>602</v>
      </c>
      <c r="B819" s="13" t="s">
        <v>444</v>
      </c>
      <c r="C819" s="14" t="s">
        <v>68</v>
      </c>
      <c r="D819" s="12" t="n">
        <v>700</v>
      </c>
    </row>
    <row r="820" customFormat="false" ht="12.75" hidden="false" customHeight="false" outlineLevel="0" collapsed="false">
      <c r="A820" s="9" t="n">
        <f aca="false">+A819+1</f>
        <v>603</v>
      </c>
      <c r="B820" s="13" t="s">
        <v>413</v>
      </c>
      <c r="C820" s="14" t="s">
        <v>68</v>
      </c>
      <c r="D820" s="12" t="n">
        <v>750</v>
      </c>
    </row>
    <row r="821" customFormat="false" ht="12.75" hidden="false" customHeight="false" outlineLevel="0" collapsed="false">
      <c r="A821" s="9" t="n">
        <f aca="false">+A820+1</f>
        <v>604</v>
      </c>
      <c r="B821" s="13" t="s">
        <v>342</v>
      </c>
      <c r="C821" s="14" t="s">
        <v>68</v>
      </c>
      <c r="D821" s="12" t="n">
        <v>800</v>
      </c>
    </row>
    <row r="822" customFormat="false" ht="25.5" hidden="false" customHeight="false" outlineLevel="0" collapsed="false">
      <c r="A822" s="9"/>
      <c r="B822" s="10" t="s">
        <v>567</v>
      </c>
      <c r="C822" s="14"/>
      <c r="D822" s="12"/>
    </row>
    <row r="823" customFormat="false" ht="12.75" hidden="false" customHeight="false" outlineLevel="0" collapsed="false">
      <c r="A823" s="9" t="n">
        <f aca="false">A821+1</f>
        <v>605</v>
      </c>
      <c r="B823" s="13" t="s">
        <v>568</v>
      </c>
      <c r="C823" s="14" t="s">
        <v>68</v>
      </c>
      <c r="D823" s="12" t="n">
        <v>139</v>
      </c>
    </row>
    <row r="824" customFormat="false" ht="12.75" hidden="false" customHeight="false" outlineLevel="0" collapsed="false">
      <c r="A824" s="9" t="n">
        <f aca="false">+A823+1</f>
        <v>606</v>
      </c>
      <c r="B824" s="13" t="s">
        <v>411</v>
      </c>
      <c r="C824" s="14" t="s">
        <v>68</v>
      </c>
      <c r="D824" s="12" t="n">
        <v>171</v>
      </c>
    </row>
    <row r="825" customFormat="false" ht="12.75" hidden="false" customHeight="false" outlineLevel="0" collapsed="false">
      <c r="A825" s="9" t="n">
        <f aca="false">+A824+1</f>
        <v>607</v>
      </c>
      <c r="B825" s="13" t="s">
        <v>419</v>
      </c>
      <c r="C825" s="14" t="s">
        <v>68</v>
      </c>
      <c r="D825" s="12" t="n">
        <v>201</v>
      </c>
    </row>
    <row r="826" customFormat="false" ht="12.75" hidden="false" customHeight="false" outlineLevel="0" collapsed="false">
      <c r="A826" s="9" t="n">
        <f aca="false">+A825+1</f>
        <v>608</v>
      </c>
      <c r="B826" s="13" t="s">
        <v>403</v>
      </c>
      <c r="C826" s="14" t="s">
        <v>68</v>
      </c>
      <c r="D826" s="12" t="n">
        <v>233</v>
      </c>
    </row>
    <row r="827" customFormat="false" ht="12.75" hidden="false" customHeight="false" outlineLevel="0" collapsed="false">
      <c r="A827" s="9" t="n">
        <f aca="false">+A826+1</f>
        <v>609</v>
      </c>
      <c r="B827" s="13" t="s">
        <v>569</v>
      </c>
      <c r="C827" s="14" t="s">
        <v>68</v>
      </c>
      <c r="D827" s="12" t="n">
        <v>311</v>
      </c>
    </row>
    <row r="828" customFormat="false" ht="12.75" hidden="false" customHeight="false" outlineLevel="0" collapsed="false">
      <c r="A828" s="9" t="n">
        <f aca="false">+A827+1</f>
        <v>610</v>
      </c>
      <c r="B828" s="13" t="s">
        <v>566</v>
      </c>
      <c r="C828" s="14" t="s">
        <v>68</v>
      </c>
      <c r="D828" s="12" t="n">
        <v>373</v>
      </c>
    </row>
    <row r="829" customFormat="false" ht="12.75" hidden="false" customHeight="false" outlineLevel="0" collapsed="false">
      <c r="A829" s="9" t="n">
        <f aca="false">+A828+1</f>
        <v>611</v>
      </c>
      <c r="B829" s="13" t="s">
        <v>341</v>
      </c>
      <c r="C829" s="14" t="s">
        <v>68</v>
      </c>
      <c r="D829" s="12" t="n">
        <v>451</v>
      </c>
    </row>
    <row r="830" customFormat="false" ht="12.75" hidden="false" customHeight="false" outlineLevel="0" collapsed="false">
      <c r="A830" s="9" t="n">
        <f aca="false">+A829+1</f>
        <v>612</v>
      </c>
      <c r="B830" s="13" t="s">
        <v>444</v>
      </c>
      <c r="C830" s="14" t="s">
        <v>68</v>
      </c>
      <c r="D830" s="12" t="n">
        <v>527</v>
      </c>
    </row>
    <row r="831" customFormat="false" ht="12.75" hidden="false" customHeight="false" outlineLevel="0" collapsed="false">
      <c r="A831" s="9" t="n">
        <f aca="false">+A830+1</f>
        <v>613</v>
      </c>
      <c r="B831" s="13" t="s">
        <v>342</v>
      </c>
      <c r="C831" s="14" t="s">
        <v>68</v>
      </c>
      <c r="D831" s="12" t="n">
        <v>683</v>
      </c>
    </row>
    <row r="832" customFormat="false" ht="25.5" hidden="false" customHeight="false" outlineLevel="0" collapsed="false">
      <c r="A832" s="9"/>
      <c r="B832" s="10" t="s">
        <v>570</v>
      </c>
      <c r="C832" s="14"/>
      <c r="D832" s="12"/>
    </row>
    <row r="833" customFormat="false" ht="12.75" hidden="false" customHeight="false" outlineLevel="0" collapsed="false">
      <c r="A833" s="9" t="n">
        <f aca="false">A831+1</f>
        <v>614</v>
      </c>
      <c r="B833" s="13" t="s">
        <v>568</v>
      </c>
      <c r="C833" s="14" t="s">
        <v>68</v>
      </c>
      <c r="D833" s="12" t="n">
        <v>371</v>
      </c>
    </row>
    <row r="834" customFormat="false" ht="12.75" hidden="false" customHeight="false" outlineLevel="0" collapsed="false">
      <c r="A834" s="9" t="n">
        <f aca="false">+A833+1</f>
        <v>615</v>
      </c>
      <c r="B834" s="13" t="s">
        <v>411</v>
      </c>
      <c r="C834" s="14" t="s">
        <v>68</v>
      </c>
      <c r="D834" s="12" t="n">
        <v>392</v>
      </c>
    </row>
    <row r="835" customFormat="false" ht="12.75" hidden="false" customHeight="false" outlineLevel="0" collapsed="false">
      <c r="A835" s="9" t="n">
        <f aca="false">+A834+1</f>
        <v>616</v>
      </c>
      <c r="B835" s="13" t="s">
        <v>419</v>
      </c>
      <c r="C835" s="14" t="s">
        <v>68</v>
      </c>
      <c r="D835" s="12" t="n">
        <v>413</v>
      </c>
    </row>
    <row r="836" customFormat="false" ht="12.75" hidden="false" customHeight="false" outlineLevel="0" collapsed="false">
      <c r="A836" s="9" t="n">
        <f aca="false">+A835+1</f>
        <v>617</v>
      </c>
      <c r="B836" s="13" t="s">
        <v>403</v>
      </c>
      <c r="C836" s="14" t="s">
        <v>68</v>
      </c>
      <c r="D836" s="12" t="n">
        <v>434</v>
      </c>
    </row>
    <row r="837" customFormat="false" ht="12.75" hidden="false" customHeight="false" outlineLevel="0" collapsed="false">
      <c r="A837" s="9" t="n">
        <f aca="false">+A836+1</f>
        <v>618</v>
      </c>
      <c r="B837" s="13" t="s">
        <v>569</v>
      </c>
      <c r="C837" s="14" t="s">
        <v>68</v>
      </c>
      <c r="D837" s="12" t="n">
        <v>483</v>
      </c>
    </row>
    <row r="838" customFormat="false" ht="25.5" hidden="false" customHeight="false" outlineLevel="0" collapsed="false">
      <c r="A838" s="9"/>
      <c r="B838" s="10" t="s">
        <v>571</v>
      </c>
      <c r="C838" s="14"/>
      <c r="D838" s="12"/>
    </row>
    <row r="839" customFormat="false" ht="12.75" hidden="false" customHeight="false" outlineLevel="0" collapsed="false">
      <c r="A839" s="9" t="n">
        <f aca="false">A837+1</f>
        <v>619</v>
      </c>
      <c r="B839" s="13" t="s">
        <v>568</v>
      </c>
      <c r="C839" s="14" t="s">
        <v>68</v>
      </c>
      <c r="D839" s="12" t="n">
        <v>413</v>
      </c>
    </row>
    <row r="840" customFormat="false" ht="12.75" hidden="false" customHeight="false" outlineLevel="0" collapsed="false">
      <c r="A840" s="9" t="n">
        <f aca="false">+A839+1</f>
        <v>620</v>
      </c>
      <c r="B840" s="13" t="s">
        <v>411</v>
      </c>
      <c r="C840" s="14" t="s">
        <v>68</v>
      </c>
      <c r="D840" s="12" t="n">
        <v>434</v>
      </c>
    </row>
    <row r="841" customFormat="false" ht="12.75" hidden="false" customHeight="false" outlineLevel="0" collapsed="false">
      <c r="A841" s="9" t="n">
        <f aca="false">+A840+1</f>
        <v>621</v>
      </c>
      <c r="B841" s="13" t="s">
        <v>419</v>
      </c>
      <c r="C841" s="14" t="s">
        <v>68</v>
      </c>
      <c r="D841" s="12" t="n">
        <v>455</v>
      </c>
    </row>
    <row r="842" customFormat="false" ht="12.75" hidden="false" customHeight="false" outlineLevel="0" collapsed="false">
      <c r="A842" s="9" t="n">
        <f aca="false">+A841+1</f>
        <v>622</v>
      </c>
      <c r="B842" s="13" t="s">
        <v>403</v>
      </c>
      <c r="C842" s="14" t="s">
        <v>68</v>
      </c>
      <c r="D842" s="12" t="n">
        <v>476</v>
      </c>
    </row>
    <row r="843" customFormat="false" ht="12.75" hidden="false" customHeight="false" outlineLevel="0" collapsed="false">
      <c r="A843" s="9" t="n">
        <f aca="false">+A842+1</f>
        <v>623</v>
      </c>
      <c r="B843" s="13" t="s">
        <v>569</v>
      </c>
      <c r="C843" s="14" t="s">
        <v>68</v>
      </c>
      <c r="D843" s="12" t="n">
        <v>525</v>
      </c>
    </row>
    <row r="844" customFormat="false" ht="25.5" hidden="false" customHeight="false" outlineLevel="0" collapsed="false">
      <c r="A844" s="9"/>
      <c r="B844" s="10" t="s">
        <v>572</v>
      </c>
      <c r="C844" s="14"/>
      <c r="D844" s="12"/>
    </row>
    <row r="845" customFormat="false" ht="114.75" hidden="false" customHeight="false" outlineLevel="0" collapsed="false">
      <c r="A845" s="9" t="n">
        <f aca="false">A843+1</f>
        <v>624</v>
      </c>
      <c r="B845" s="25" t="s">
        <v>573</v>
      </c>
      <c r="C845" s="14" t="s">
        <v>68</v>
      </c>
      <c r="D845" s="12" t="n">
        <v>1175</v>
      </c>
    </row>
    <row r="846" customFormat="false" ht="89.25" hidden="false" customHeight="false" outlineLevel="0" collapsed="false">
      <c r="A846" s="9" t="n">
        <f aca="false">+A845+1</f>
        <v>625</v>
      </c>
      <c r="B846" s="25" t="s">
        <v>574</v>
      </c>
      <c r="C846" s="14" t="s">
        <v>42</v>
      </c>
      <c r="D846" s="12" t="n">
        <v>580</v>
      </c>
    </row>
    <row r="847" customFormat="false" ht="153" hidden="false" customHeight="false" outlineLevel="0" collapsed="false">
      <c r="A847" s="9" t="n">
        <f aca="false">+A846+1</f>
        <v>626</v>
      </c>
      <c r="B847" s="25" t="s">
        <v>575</v>
      </c>
      <c r="C847" s="14" t="s">
        <v>42</v>
      </c>
      <c r="D847" s="12" t="n">
        <v>930</v>
      </c>
    </row>
    <row r="848" customFormat="false" ht="153" hidden="false" customHeight="false" outlineLevel="0" collapsed="false">
      <c r="A848" s="9" t="n">
        <f aca="false">+A847+1</f>
        <v>627</v>
      </c>
      <c r="B848" s="25" t="s">
        <v>576</v>
      </c>
      <c r="C848" s="14" t="s">
        <v>42</v>
      </c>
      <c r="D848" s="12" t="n">
        <v>1490</v>
      </c>
    </row>
    <row r="849" customFormat="false" ht="114.75" hidden="false" customHeight="false" outlineLevel="0" collapsed="false">
      <c r="A849" s="9" t="n">
        <f aca="false">+A848+1</f>
        <v>628</v>
      </c>
      <c r="B849" s="25" t="s">
        <v>577</v>
      </c>
      <c r="C849" s="14" t="s">
        <v>42</v>
      </c>
      <c r="D849" s="12" t="n">
        <v>1100</v>
      </c>
    </row>
    <row r="850" customFormat="false" ht="204" hidden="false" customHeight="false" outlineLevel="0" collapsed="false">
      <c r="A850" s="9" t="n">
        <f aca="false">+A849+1</f>
        <v>629</v>
      </c>
      <c r="B850" s="25" t="s">
        <v>578</v>
      </c>
      <c r="C850" s="14" t="s">
        <v>42</v>
      </c>
      <c r="D850" s="12" t="n">
        <v>1750</v>
      </c>
    </row>
    <row r="851" customFormat="false" ht="114.75" hidden="false" customHeight="false" outlineLevel="0" collapsed="false">
      <c r="A851" s="9" t="n">
        <f aca="false">+A850+1</f>
        <v>630</v>
      </c>
      <c r="B851" s="25" t="s">
        <v>579</v>
      </c>
      <c r="C851" s="14" t="s">
        <v>42</v>
      </c>
      <c r="D851" s="12" t="n">
        <v>2500</v>
      </c>
    </row>
    <row r="852" customFormat="false" ht="12.75" hidden="false" customHeight="false" outlineLevel="0" collapsed="false">
      <c r="A852" s="9"/>
      <c r="B852" s="25"/>
      <c r="C852" s="14"/>
      <c r="D852" s="12"/>
    </row>
    <row r="853" customFormat="false" ht="12.75" hidden="false" customHeight="true" outlineLevel="0" collapsed="false">
      <c r="A853" s="9" t="n">
        <f aca="false">A851+1</f>
        <v>631</v>
      </c>
      <c r="B853" s="30" t="s">
        <v>580</v>
      </c>
      <c r="C853" s="20" t="s">
        <v>35</v>
      </c>
      <c r="D853" s="24" t="n">
        <v>1625</v>
      </c>
    </row>
    <row r="854" customFormat="false" ht="89.25" hidden="false" customHeight="false" outlineLevel="0" collapsed="false">
      <c r="A854" s="9"/>
      <c r="B854" s="31" t="s">
        <v>581</v>
      </c>
      <c r="C854" s="20"/>
      <c r="D854" s="24"/>
    </row>
    <row r="855" customFormat="false" ht="51" hidden="false" customHeight="false" outlineLevel="0" collapsed="false">
      <c r="A855" s="9" t="n">
        <f aca="false">A853+1</f>
        <v>632</v>
      </c>
      <c r="B855" s="31" t="s">
        <v>582</v>
      </c>
      <c r="C855" s="20" t="s">
        <v>35</v>
      </c>
      <c r="D855" s="24" t="n">
        <v>152</v>
      </c>
    </row>
    <row r="856" customFormat="false" ht="18" hidden="false" customHeight="true" outlineLevel="0" collapsed="false">
      <c r="A856" s="9" t="n">
        <f aca="false">A855+1</f>
        <v>633</v>
      </c>
      <c r="B856" s="29" t="s">
        <v>583</v>
      </c>
      <c r="C856" s="14" t="s">
        <v>35</v>
      </c>
      <c r="D856" s="12" t="n">
        <v>2422</v>
      </c>
    </row>
    <row r="857" customFormat="false" ht="109.5" hidden="false" customHeight="true" outlineLevel="0" collapsed="false">
      <c r="A857" s="9"/>
      <c r="B857" s="32" t="s">
        <v>584</v>
      </c>
      <c r="C857" s="14"/>
      <c r="D857" s="12"/>
    </row>
    <row r="858" customFormat="false" ht="12.75" hidden="false" customHeight="true" outlineLevel="0" collapsed="false">
      <c r="A858" s="9" t="n">
        <f aca="false">A856+1</f>
        <v>634</v>
      </c>
      <c r="B858" s="30" t="s">
        <v>585</v>
      </c>
      <c r="C858" s="14" t="s">
        <v>35</v>
      </c>
      <c r="D858" s="12" t="n">
        <v>2100</v>
      </c>
    </row>
    <row r="859" customFormat="false" ht="89.25" hidden="false" customHeight="false" outlineLevel="0" collapsed="false">
      <c r="A859" s="9"/>
      <c r="B859" s="32" t="s">
        <v>586</v>
      </c>
      <c r="C859" s="14"/>
      <c r="D859" s="12"/>
    </row>
    <row r="860" customFormat="false" ht="12.75" hidden="false" customHeight="true" outlineLevel="0" collapsed="false">
      <c r="A860" s="9" t="n">
        <f aca="false">A858+1</f>
        <v>635</v>
      </c>
      <c r="B860" s="30" t="s">
        <v>587</v>
      </c>
      <c r="C860" s="14" t="s">
        <v>588</v>
      </c>
      <c r="D860" s="12" t="n">
        <v>1075</v>
      </c>
    </row>
    <row r="861" customFormat="false" ht="91.5" hidden="false" customHeight="true" outlineLevel="0" collapsed="false">
      <c r="A861" s="9"/>
      <c r="B861" s="32" t="s">
        <v>589</v>
      </c>
      <c r="C861" s="14"/>
      <c r="D861" s="12"/>
    </row>
    <row r="862" customFormat="false" ht="12.75" hidden="false" customHeight="true" outlineLevel="0" collapsed="false">
      <c r="A862" s="9" t="n">
        <f aca="false">A860+1</f>
        <v>636</v>
      </c>
      <c r="B862" s="29" t="s">
        <v>590</v>
      </c>
      <c r="C862" s="14" t="s">
        <v>588</v>
      </c>
      <c r="D862" s="12" t="n">
        <v>1025</v>
      </c>
    </row>
    <row r="863" customFormat="false" ht="90" hidden="false" customHeight="true" outlineLevel="0" collapsed="false">
      <c r="A863" s="9"/>
      <c r="B863" s="32" t="s">
        <v>591</v>
      </c>
      <c r="C863" s="14"/>
      <c r="D863" s="12"/>
    </row>
    <row r="864" customFormat="false" ht="12.75" hidden="false" customHeight="true" outlineLevel="0" collapsed="false">
      <c r="A864" s="9" t="n">
        <f aca="false">A862+1</f>
        <v>637</v>
      </c>
      <c r="B864" s="30" t="s">
        <v>592</v>
      </c>
      <c r="C864" s="14" t="s">
        <v>588</v>
      </c>
      <c r="D864" s="12" t="n">
        <v>2965</v>
      </c>
    </row>
    <row r="865" customFormat="false" ht="89.25" hidden="false" customHeight="true" outlineLevel="0" collapsed="false">
      <c r="A865" s="9"/>
      <c r="B865" s="32" t="s">
        <v>593</v>
      </c>
      <c r="C865" s="14"/>
      <c r="D865" s="12"/>
    </row>
    <row r="866" customFormat="false" ht="12.75" hidden="false" customHeight="false" outlineLevel="0" collapsed="false">
      <c r="A866" s="9"/>
      <c r="B866" s="29" t="s">
        <v>594</v>
      </c>
      <c r="C866" s="20"/>
      <c r="D866" s="23"/>
    </row>
    <row r="867" customFormat="false" ht="51" hidden="false" customHeight="false" outlineLevel="0" collapsed="false">
      <c r="A867" s="9"/>
      <c r="B867" s="31" t="s">
        <v>595</v>
      </c>
      <c r="C867" s="20"/>
      <c r="D867" s="23"/>
    </row>
    <row r="868" customFormat="false" ht="12.75" hidden="false" customHeight="false" outlineLevel="0" collapsed="false">
      <c r="A868" s="9" t="n">
        <f aca="false">A864+1</f>
        <v>638</v>
      </c>
      <c r="B868" s="31" t="s">
        <v>596</v>
      </c>
      <c r="C868" s="20" t="s">
        <v>597</v>
      </c>
      <c r="D868" s="24" t="n">
        <v>430</v>
      </c>
    </row>
    <row r="869" customFormat="false" ht="12.75" hidden="false" customHeight="false" outlineLevel="0" collapsed="false">
      <c r="A869" s="9" t="n">
        <f aca="false">+A868+1</f>
        <v>639</v>
      </c>
      <c r="B869" s="19" t="s">
        <v>598</v>
      </c>
      <c r="C869" s="20" t="s">
        <v>597</v>
      </c>
      <c r="D869" s="24" t="n">
        <v>1130</v>
      </c>
    </row>
    <row r="870" customFormat="false" ht="12.75" hidden="false" customHeight="false" outlineLevel="0" collapsed="false">
      <c r="A870" s="9" t="n">
        <f aca="false">+A869+1</f>
        <v>640</v>
      </c>
      <c r="B870" s="19" t="s">
        <v>599</v>
      </c>
      <c r="C870" s="20" t="s">
        <v>597</v>
      </c>
      <c r="D870" s="24" t="n">
        <v>2264</v>
      </c>
    </row>
    <row r="871" customFormat="false" ht="12.75" hidden="false" customHeight="false" outlineLevel="0" collapsed="false">
      <c r="A871" s="9" t="n">
        <f aca="false">+A870+1</f>
        <v>641</v>
      </c>
      <c r="B871" s="19" t="s">
        <v>600</v>
      </c>
      <c r="C871" s="20" t="s">
        <v>597</v>
      </c>
      <c r="D871" s="24" t="n">
        <v>580</v>
      </c>
    </row>
    <row r="872" customFormat="false" ht="12.75" hidden="false" customHeight="false" outlineLevel="0" collapsed="false">
      <c r="A872" s="9" t="n">
        <f aca="false">+A871+1</f>
        <v>642</v>
      </c>
      <c r="B872" s="19" t="s">
        <v>601</v>
      </c>
      <c r="C872" s="20" t="s">
        <v>597</v>
      </c>
      <c r="D872" s="24" t="n">
        <v>1310</v>
      </c>
    </row>
    <row r="873" customFormat="false" ht="12.75" hidden="false" customHeight="false" outlineLevel="0" collapsed="false">
      <c r="A873" s="9" t="n">
        <f aca="false">+A872+1</f>
        <v>643</v>
      </c>
      <c r="B873" s="31" t="s">
        <v>602</v>
      </c>
      <c r="C873" s="20" t="s">
        <v>597</v>
      </c>
      <c r="D873" s="24" t="n">
        <v>1050</v>
      </c>
    </row>
    <row r="874" customFormat="false" ht="12.75" hidden="false" customHeight="false" outlineLevel="0" collapsed="false">
      <c r="A874" s="9" t="n">
        <f aca="false">+A873+1</f>
        <v>644</v>
      </c>
      <c r="B874" s="19" t="s">
        <v>603</v>
      </c>
      <c r="C874" s="20" t="s">
        <v>597</v>
      </c>
      <c r="D874" s="24" t="n">
        <v>3900</v>
      </c>
    </row>
    <row r="875" customFormat="false" ht="12.75" hidden="false" customHeight="true" outlineLevel="0" collapsed="false">
      <c r="A875" s="9" t="n">
        <f aca="false">A874+1</f>
        <v>645</v>
      </c>
      <c r="B875" s="30" t="s">
        <v>604</v>
      </c>
      <c r="C875" s="14" t="s">
        <v>35</v>
      </c>
      <c r="D875" s="12" t="n">
        <v>1885</v>
      </c>
    </row>
    <row r="876" customFormat="false" ht="105" hidden="false" customHeight="true" outlineLevel="0" collapsed="false">
      <c r="A876" s="9"/>
      <c r="B876" s="31" t="s">
        <v>605</v>
      </c>
      <c r="C876" s="14"/>
      <c r="D876" s="12"/>
    </row>
    <row r="877" customFormat="false" ht="12.75" hidden="false" customHeight="true" outlineLevel="0" collapsed="false">
      <c r="A877" s="9" t="n">
        <f aca="false">A875+1</f>
        <v>646</v>
      </c>
      <c r="B877" s="29" t="s">
        <v>606</v>
      </c>
      <c r="C877" s="14" t="s">
        <v>607</v>
      </c>
      <c r="D877" s="12" t="n">
        <v>5.5</v>
      </c>
    </row>
    <row r="878" customFormat="false" ht="38.25" hidden="false" customHeight="false" outlineLevel="0" collapsed="false">
      <c r="A878" s="9"/>
      <c r="B878" s="31" t="s">
        <v>608</v>
      </c>
      <c r="C878" s="14"/>
      <c r="D878" s="12"/>
    </row>
    <row r="879" customFormat="false" ht="12.75" hidden="false" customHeight="false" outlineLevel="0" collapsed="false">
      <c r="A879" s="9"/>
      <c r="B879" s="27" t="s">
        <v>609</v>
      </c>
      <c r="C879" s="11"/>
      <c r="D879" s="27"/>
    </row>
    <row r="880" customFormat="false" ht="12.75" hidden="false" customHeight="true" outlineLevel="0" collapsed="false">
      <c r="A880" s="9" t="n">
        <f aca="false">A877+1</f>
        <v>647</v>
      </c>
      <c r="B880" s="33" t="s">
        <v>610</v>
      </c>
      <c r="C880" s="34" t="s">
        <v>611</v>
      </c>
      <c r="D880" s="12" t="n">
        <v>995</v>
      </c>
    </row>
    <row r="881" customFormat="false" ht="12.75" hidden="false" customHeight="false" outlineLevel="0" collapsed="false">
      <c r="A881" s="9"/>
      <c r="B881" s="33" t="s">
        <v>612</v>
      </c>
      <c r="C881" s="34"/>
      <c r="D881" s="12"/>
    </row>
    <row r="882" customFormat="false" ht="12.75" hidden="false" customHeight="false" outlineLevel="0" collapsed="false">
      <c r="A882" s="9"/>
      <c r="B882" s="33" t="s">
        <v>613</v>
      </c>
      <c r="C882" s="34"/>
      <c r="D882" s="12"/>
    </row>
    <row r="883" customFormat="false" ht="12.75" hidden="false" customHeight="false" outlineLevel="0" collapsed="false">
      <c r="A883" s="9"/>
      <c r="B883" s="33" t="s">
        <v>614</v>
      </c>
      <c r="C883" s="34"/>
      <c r="D883" s="12"/>
    </row>
    <row r="884" customFormat="false" ht="12.75" hidden="false" customHeight="false" outlineLevel="0" collapsed="false">
      <c r="A884" s="9"/>
      <c r="B884" s="33" t="s">
        <v>615</v>
      </c>
      <c r="C884" s="34"/>
      <c r="D884" s="12"/>
    </row>
    <row r="885" customFormat="false" ht="12.75" hidden="false" customHeight="false" outlineLevel="0" collapsed="false">
      <c r="A885" s="9"/>
      <c r="B885" s="33" t="s">
        <v>616</v>
      </c>
      <c r="C885" s="34"/>
      <c r="D885" s="12"/>
    </row>
    <row r="886" customFormat="false" ht="12.75" hidden="false" customHeight="false" outlineLevel="0" collapsed="false">
      <c r="A886" s="9"/>
      <c r="B886" s="33" t="s">
        <v>617</v>
      </c>
      <c r="C886" s="34"/>
      <c r="D886" s="12"/>
    </row>
    <row r="887" customFormat="false" ht="12.75" hidden="false" customHeight="false" outlineLevel="0" collapsed="false">
      <c r="A887" s="9"/>
      <c r="B887" s="33" t="s">
        <v>618</v>
      </c>
      <c r="C887" s="34"/>
      <c r="D887" s="12"/>
    </row>
    <row r="888" customFormat="false" ht="12.75" hidden="false" customHeight="false" outlineLevel="0" collapsed="false">
      <c r="A888" s="9"/>
      <c r="B888" s="33" t="s">
        <v>619</v>
      </c>
      <c r="C888" s="34"/>
      <c r="D888" s="12"/>
    </row>
    <row r="889" customFormat="false" ht="12.75" hidden="false" customHeight="false" outlineLevel="0" collapsed="false">
      <c r="A889" s="9"/>
      <c r="B889" s="33" t="s">
        <v>620</v>
      </c>
      <c r="C889" s="34"/>
      <c r="D889" s="12"/>
    </row>
    <row r="890" customFormat="false" ht="12.75" hidden="false" customHeight="false" outlineLevel="0" collapsed="false">
      <c r="A890" s="9" t="n">
        <f aca="false">A880+1</f>
        <v>648</v>
      </c>
      <c r="B890" s="26" t="s">
        <v>621</v>
      </c>
      <c r="C890" s="16" t="s">
        <v>611</v>
      </c>
      <c r="D890" s="35" t="n">
        <v>1295</v>
      </c>
    </row>
    <row r="891" customFormat="false" ht="12.75" hidden="false" customHeight="false" outlineLevel="0" collapsed="false">
      <c r="A891" s="9"/>
      <c r="B891" s="26" t="s">
        <v>622</v>
      </c>
      <c r="C891" s="16"/>
      <c r="D891" s="35"/>
    </row>
    <row r="892" customFormat="false" ht="12.75" hidden="false" customHeight="false" outlineLevel="0" collapsed="false">
      <c r="A892" s="9"/>
      <c r="B892" s="26" t="s">
        <v>623</v>
      </c>
      <c r="C892" s="16"/>
      <c r="D892" s="35"/>
    </row>
    <row r="893" customFormat="false" ht="12.75" hidden="false" customHeight="false" outlineLevel="0" collapsed="false">
      <c r="A893" s="9"/>
      <c r="B893" s="26" t="s">
        <v>624</v>
      </c>
      <c r="C893" s="16"/>
      <c r="D893" s="35"/>
    </row>
    <row r="894" customFormat="false" ht="12.75" hidden="false" customHeight="false" outlineLevel="0" collapsed="false">
      <c r="A894" s="9"/>
      <c r="B894" s="26" t="s">
        <v>625</v>
      </c>
      <c r="C894" s="16"/>
      <c r="D894" s="35"/>
    </row>
    <row r="895" customFormat="false" ht="12.75" hidden="false" customHeight="true" outlineLevel="0" collapsed="false">
      <c r="A895" s="9" t="n">
        <f aca="false">A890+1</f>
        <v>649</v>
      </c>
      <c r="B895" s="26" t="s">
        <v>626</v>
      </c>
      <c r="C895" s="14" t="s">
        <v>611</v>
      </c>
      <c r="D895" s="12" t="n">
        <v>1190</v>
      </c>
    </row>
    <row r="896" customFormat="false" ht="12.75" hidden="false" customHeight="false" outlineLevel="0" collapsed="false">
      <c r="A896" s="9"/>
      <c r="B896" s="26" t="s">
        <v>627</v>
      </c>
      <c r="C896" s="14"/>
      <c r="D896" s="12"/>
    </row>
    <row r="897" customFormat="false" ht="12.75" hidden="false" customHeight="false" outlineLevel="0" collapsed="false">
      <c r="A897" s="9"/>
      <c r="B897" s="26" t="s">
        <v>628</v>
      </c>
      <c r="C897" s="14"/>
      <c r="D897" s="12"/>
    </row>
    <row r="898" customFormat="false" ht="12.75" hidden="false" customHeight="false" outlineLevel="0" collapsed="false">
      <c r="A898" s="9"/>
      <c r="B898" s="26" t="s">
        <v>629</v>
      </c>
      <c r="C898" s="14"/>
      <c r="D898" s="12"/>
    </row>
    <row r="899" customFormat="false" ht="12.75" hidden="false" customHeight="false" outlineLevel="0" collapsed="false">
      <c r="A899" s="9"/>
      <c r="B899" s="26" t="s">
        <v>630</v>
      </c>
      <c r="C899" s="14"/>
      <c r="D899" s="12"/>
    </row>
    <row r="900" customFormat="false" ht="25.5" hidden="false" customHeight="false" outlineLevel="0" collapsed="false">
      <c r="A900" s="9"/>
      <c r="B900" s="10" t="s">
        <v>631</v>
      </c>
      <c r="C900" s="14"/>
      <c r="D900" s="12"/>
    </row>
    <row r="901" customFormat="false" ht="216.75" hidden="false" customHeight="false" outlineLevel="0" collapsed="false">
      <c r="A901" s="9"/>
      <c r="B901" s="25" t="s">
        <v>632</v>
      </c>
      <c r="C901" s="14"/>
      <c r="D901" s="12"/>
    </row>
    <row r="902" customFormat="false" ht="63.75" hidden="false" customHeight="false" outlineLevel="0" collapsed="false">
      <c r="A902" s="9"/>
      <c r="B902" s="18" t="s">
        <v>633</v>
      </c>
      <c r="C902" s="14"/>
      <c r="D902" s="12"/>
    </row>
    <row r="903" customFormat="false" ht="12.75" hidden="false" customHeight="false" outlineLevel="0" collapsed="false">
      <c r="A903" s="9"/>
      <c r="B903" s="18" t="s">
        <v>634</v>
      </c>
      <c r="C903" s="14"/>
      <c r="D903" s="12"/>
    </row>
    <row r="904" customFormat="false" ht="38.25" hidden="false" customHeight="false" outlineLevel="0" collapsed="false">
      <c r="A904" s="9" t="n">
        <f aca="false">A895+1</f>
        <v>650</v>
      </c>
      <c r="B904" s="25" t="s">
        <v>635</v>
      </c>
      <c r="C904" s="14" t="s">
        <v>68</v>
      </c>
      <c r="D904" s="12" t="n">
        <v>2712</v>
      </c>
    </row>
    <row r="905" customFormat="false" ht="38.25" hidden="false" customHeight="false" outlineLevel="0" collapsed="false">
      <c r="A905" s="9" t="n">
        <f aca="false">+A904+1</f>
        <v>651</v>
      </c>
      <c r="B905" s="25" t="s">
        <v>636</v>
      </c>
      <c r="C905" s="14" t="s">
        <v>42</v>
      </c>
      <c r="D905" s="12" t="n">
        <v>2712</v>
      </c>
    </row>
    <row r="906" customFormat="false" ht="38.25" hidden="false" customHeight="false" outlineLevel="0" collapsed="false">
      <c r="A906" s="9" t="n">
        <f aca="false">+A905+1</f>
        <v>652</v>
      </c>
      <c r="B906" s="25" t="s">
        <v>637</v>
      </c>
      <c r="C906" s="14" t="s">
        <v>42</v>
      </c>
      <c r="D906" s="12" t="n">
        <v>2874</v>
      </c>
    </row>
    <row r="907" customFormat="false" ht="38.25" hidden="false" customHeight="false" outlineLevel="0" collapsed="false">
      <c r="A907" s="9" t="n">
        <f aca="false">+A906+1</f>
        <v>653</v>
      </c>
      <c r="B907" s="25" t="s">
        <v>638</v>
      </c>
      <c r="C907" s="14" t="s">
        <v>42</v>
      </c>
      <c r="D907" s="12" t="n">
        <v>2712</v>
      </c>
    </row>
    <row r="908" customFormat="false" ht="38.25" hidden="false" customHeight="false" outlineLevel="0" collapsed="false">
      <c r="A908" s="9" t="n">
        <f aca="false">+A907+1</f>
        <v>654</v>
      </c>
      <c r="B908" s="25" t="s">
        <v>639</v>
      </c>
      <c r="C908" s="14" t="s">
        <v>42</v>
      </c>
      <c r="D908" s="12" t="n">
        <v>2874</v>
      </c>
    </row>
    <row r="909" customFormat="false" ht="38.25" hidden="false" customHeight="false" outlineLevel="0" collapsed="false">
      <c r="A909" s="9" t="n">
        <f aca="false">+A908+1</f>
        <v>655</v>
      </c>
      <c r="B909" s="25" t="s">
        <v>640</v>
      </c>
      <c r="C909" s="14" t="s">
        <v>42</v>
      </c>
      <c r="D909" s="12" t="n">
        <v>2562</v>
      </c>
    </row>
    <row r="910" customFormat="false" ht="51" hidden="false" customHeight="false" outlineLevel="0" collapsed="false">
      <c r="A910" s="9" t="n">
        <f aca="false">+A909+1</f>
        <v>656</v>
      </c>
      <c r="B910" s="25" t="s">
        <v>641</v>
      </c>
      <c r="C910" s="14" t="s">
        <v>42</v>
      </c>
      <c r="D910" s="12" t="n">
        <v>2562</v>
      </c>
    </row>
    <row r="911" customFormat="false" ht="51" hidden="false" customHeight="false" outlineLevel="0" collapsed="false">
      <c r="A911" s="9" t="n">
        <f aca="false">+A910+1</f>
        <v>657</v>
      </c>
      <c r="B911" s="25" t="s">
        <v>642</v>
      </c>
      <c r="C911" s="14" t="s">
        <v>42</v>
      </c>
      <c r="D911" s="12" t="n">
        <v>2562</v>
      </c>
    </row>
    <row r="912" customFormat="false" ht="51" hidden="false" customHeight="false" outlineLevel="0" collapsed="false">
      <c r="A912" s="9" t="n">
        <f aca="false">+A911+1</f>
        <v>658</v>
      </c>
      <c r="B912" s="25" t="s">
        <v>643</v>
      </c>
      <c r="C912" s="14" t="s">
        <v>42</v>
      </c>
      <c r="D912" s="12" t="n">
        <v>2562</v>
      </c>
    </row>
    <row r="913" customFormat="false" ht="12.75" hidden="false" customHeight="false" outlineLevel="0" collapsed="false">
      <c r="A913" s="9"/>
      <c r="B913" s="10" t="s">
        <v>644</v>
      </c>
      <c r="C913" s="14"/>
      <c r="D913" s="12"/>
    </row>
    <row r="914" customFormat="false" ht="25.5" hidden="false" customHeight="false" outlineLevel="0" collapsed="false">
      <c r="A914" s="9" t="n">
        <f aca="false">A912+1</f>
        <v>659</v>
      </c>
      <c r="B914" s="25" t="s">
        <v>645</v>
      </c>
      <c r="C914" s="14" t="s">
        <v>42</v>
      </c>
      <c r="D914" s="12" t="n">
        <v>2971</v>
      </c>
    </row>
    <row r="915" customFormat="false" ht="38.25" hidden="false" customHeight="false" outlineLevel="0" collapsed="false">
      <c r="A915" s="9" t="n">
        <f aca="false">+A914+1</f>
        <v>660</v>
      </c>
      <c r="B915" s="25" t="s">
        <v>646</v>
      </c>
      <c r="C915" s="14" t="s">
        <v>42</v>
      </c>
      <c r="D915" s="12" t="n">
        <v>2971</v>
      </c>
    </row>
    <row r="916" customFormat="false" ht="38.25" hidden="false" customHeight="false" outlineLevel="0" collapsed="false">
      <c r="A916" s="9" t="n">
        <f aca="false">+A915+1</f>
        <v>661</v>
      </c>
      <c r="B916" s="25" t="s">
        <v>647</v>
      </c>
      <c r="C916" s="14" t="s">
        <v>42</v>
      </c>
      <c r="D916" s="12" t="n">
        <v>2971</v>
      </c>
    </row>
    <row r="917" customFormat="false" ht="25.5" hidden="false" customHeight="false" outlineLevel="0" collapsed="false">
      <c r="A917" s="9" t="n">
        <f aca="false">+A916+1</f>
        <v>662</v>
      </c>
      <c r="B917" s="25" t="s">
        <v>648</v>
      </c>
      <c r="C917" s="14" t="s">
        <v>649</v>
      </c>
      <c r="D917" s="12" t="n">
        <v>2034</v>
      </c>
    </row>
    <row r="918" customFormat="false" ht="25.5" hidden="false" customHeight="false" outlineLevel="0" collapsed="false">
      <c r="A918" s="9" t="n">
        <f aca="false">+A917+1</f>
        <v>663</v>
      </c>
      <c r="B918" s="25" t="s">
        <v>650</v>
      </c>
      <c r="C918" s="14" t="s">
        <v>42</v>
      </c>
      <c r="D918" s="12" t="n">
        <v>2034</v>
      </c>
    </row>
    <row r="919" customFormat="false" ht="25.5" hidden="false" customHeight="false" outlineLevel="0" collapsed="false">
      <c r="A919" s="9" t="n">
        <f aca="false">+A918+1</f>
        <v>664</v>
      </c>
      <c r="B919" s="25" t="s">
        <v>651</v>
      </c>
      <c r="C919" s="14" t="s">
        <v>42</v>
      </c>
      <c r="D919" s="12" t="n">
        <v>2034</v>
      </c>
    </row>
    <row r="920" customFormat="false" ht="25.5" hidden="false" customHeight="false" outlineLevel="0" collapsed="false">
      <c r="A920" s="9"/>
      <c r="B920" s="36" t="s">
        <v>652</v>
      </c>
      <c r="C920" s="37"/>
      <c r="D920" s="38"/>
    </row>
    <row r="921" customFormat="false" ht="220.5" hidden="false" customHeight="true" outlineLevel="0" collapsed="false">
      <c r="A921" s="39"/>
      <c r="B921" s="40" t="s">
        <v>653</v>
      </c>
      <c r="C921" s="41"/>
      <c r="D921" s="42"/>
    </row>
    <row r="922" customFormat="false" ht="45" hidden="false" customHeight="true" outlineLevel="0" collapsed="false">
      <c r="A922" s="39"/>
      <c r="B922" s="43" t="s">
        <v>654</v>
      </c>
      <c r="C922" s="44"/>
      <c r="D922" s="45"/>
    </row>
    <row r="923" customFormat="false" ht="39.75" hidden="false" customHeight="true" outlineLevel="0" collapsed="false">
      <c r="A923" s="15" t="n">
        <f aca="false">A919+1</f>
        <v>665</v>
      </c>
      <c r="B923" s="46" t="s">
        <v>655</v>
      </c>
      <c r="C923" s="34" t="s">
        <v>42</v>
      </c>
      <c r="D923" s="47" t="n">
        <v>2497</v>
      </c>
    </row>
    <row r="924" customFormat="false" ht="42" hidden="false" customHeight="true" outlineLevel="0" collapsed="false">
      <c r="A924" s="15" t="n">
        <f aca="false">A923+1</f>
        <v>666</v>
      </c>
      <c r="B924" s="31" t="s">
        <v>656</v>
      </c>
      <c r="C924" s="14" t="s">
        <v>42</v>
      </c>
      <c r="D924" s="12" t="n">
        <v>2659</v>
      </c>
    </row>
    <row r="925" customFormat="false" ht="56.25" hidden="false" customHeight="true" outlineLevel="0" collapsed="false">
      <c r="A925" s="15" t="n">
        <f aca="false">A924+1</f>
        <v>667</v>
      </c>
      <c r="B925" s="31" t="s">
        <v>657</v>
      </c>
      <c r="C925" s="14" t="s">
        <v>42</v>
      </c>
      <c r="D925" s="12" t="n">
        <v>2659</v>
      </c>
    </row>
    <row r="926" customFormat="false" ht="56.25" hidden="false" customHeight="true" outlineLevel="0" collapsed="false">
      <c r="A926" s="15" t="n">
        <f aca="false">A925+1</f>
        <v>668</v>
      </c>
      <c r="B926" s="31" t="s">
        <v>658</v>
      </c>
      <c r="C926" s="14" t="s">
        <v>42</v>
      </c>
      <c r="D926" s="12" t="n">
        <v>2346</v>
      </c>
    </row>
    <row r="927" customFormat="false" ht="54" hidden="false" customHeight="true" outlineLevel="0" collapsed="false">
      <c r="A927" s="15" t="n">
        <f aca="false">A926+1</f>
        <v>669</v>
      </c>
      <c r="B927" s="31" t="s">
        <v>659</v>
      </c>
      <c r="C927" s="14" t="s">
        <v>42</v>
      </c>
      <c r="D927" s="12" t="n">
        <v>2346</v>
      </c>
    </row>
    <row r="928" customFormat="false" ht="38.25" hidden="false" customHeight="false" outlineLevel="0" collapsed="false">
      <c r="A928" s="15"/>
      <c r="B928" s="48" t="s">
        <v>660</v>
      </c>
      <c r="C928" s="26"/>
      <c r="D928" s="27"/>
    </row>
    <row r="929" customFormat="false" ht="218.25" hidden="false" customHeight="true" outlineLevel="0" collapsed="false">
      <c r="A929" s="15"/>
      <c r="B929" s="49" t="s">
        <v>661</v>
      </c>
      <c r="C929" s="20"/>
      <c r="D929" s="23"/>
    </row>
    <row r="930" customFormat="false" ht="12.75" hidden="false" customHeight="false" outlineLevel="0" collapsed="false">
      <c r="A930" s="15"/>
      <c r="B930" s="50" t="s">
        <v>662</v>
      </c>
      <c r="C930" s="20"/>
      <c r="D930" s="23"/>
    </row>
    <row r="931" customFormat="false" ht="12.75" hidden="false" customHeight="false" outlineLevel="0" collapsed="false">
      <c r="A931" s="15"/>
      <c r="B931" s="50" t="s">
        <v>663</v>
      </c>
      <c r="C931" s="20"/>
      <c r="D931" s="23"/>
    </row>
    <row r="932" customFormat="false" ht="12.75" hidden="false" customHeight="false" outlineLevel="0" collapsed="false">
      <c r="A932" s="15"/>
      <c r="B932" s="50" t="s">
        <v>664</v>
      </c>
      <c r="C932" s="20"/>
      <c r="D932" s="23"/>
    </row>
    <row r="933" customFormat="false" ht="12.75" hidden="false" customHeight="false" outlineLevel="0" collapsed="false">
      <c r="A933" s="15"/>
      <c r="B933" s="50" t="s">
        <v>665</v>
      </c>
      <c r="C933" s="20"/>
      <c r="D933" s="23"/>
    </row>
    <row r="934" customFormat="false" ht="12.75" hidden="false" customHeight="false" outlineLevel="0" collapsed="false">
      <c r="A934" s="15"/>
      <c r="B934" s="51" t="s">
        <v>666</v>
      </c>
      <c r="C934" s="20"/>
      <c r="D934" s="23"/>
    </row>
    <row r="935" customFormat="false" ht="38.25" hidden="false" customHeight="false" outlineLevel="0" collapsed="false">
      <c r="A935" s="15" t="n">
        <f aca="false">A927+1</f>
        <v>670</v>
      </c>
      <c r="B935" s="46" t="s">
        <v>667</v>
      </c>
      <c r="C935" s="14" t="s">
        <v>42</v>
      </c>
      <c r="D935" s="12" t="n">
        <v>3315</v>
      </c>
    </row>
    <row r="936" customFormat="false" ht="40.5" hidden="false" customHeight="true" outlineLevel="0" collapsed="false">
      <c r="A936" s="15" t="n">
        <f aca="false">A935+1</f>
        <v>671</v>
      </c>
      <c r="B936" s="31" t="s">
        <v>668</v>
      </c>
      <c r="C936" s="14" t="s">
        <v>42</v>
      </c>
      <c r="D936" s="12" t="n">
        <v>3477</v>
      </c>
    </row>
    <row r="937" customFormat="false" ht="51" hidden="false" customHeight="false" outlineLevel="0" collapsed="false">
      <c r="A937" s="15" t="n">
        <f aca="false">A936+1</f>
        <v>672</v>
      </c>
      <c r="B937" s="31" t="s">
        <v>669</v>
      </c>
      <c r="C937" s="14" t="s">
        <v>42</v>
      </c>
      <c r="D937" s="12" t="n">
        <v>3477</v>
      </c>
    </row>
    <row r="938" customFormat="false" ht="53.25" hidden="false" customHeight="true" outlineLevel="0" collapsed="false">
      <c r="A938" s="15" t="n">
        <f aca="false">A937+1</f>
        <v>673</v>
      </c>
      <c r="B938" s="31" t="s">
        <v>670</v>
      </c>
      <c r="C938" s="14" t="s">
        <v>42</v>
      </c>
      <c r="D938" s="12" t="n">
        <v>3165</v>
      </c>
    </row>
    <row r="939" customFormat="false" ht="51.75" hidden="false" customHeight="true" outlineLevel="0" collapsed="false">
      <c r="A939" s="15" t="n">
        <f aca="false">A938+1</f>
        <v>674</v>
      </c>
      <c r="B939" s="31" t="s">
        <v>671</v>
      </c>
      <c r="C939" s="14" t="s">
        <v>42</v>
      </c>
      <c r="D939" s="12" t="n">
        <v>3165</v>
      </c>
    </row>
    <row r="940" customFormat="false" ht="12.75" hidden="false" customHeight="false" outlineLevel="0" collapsed="false">
      <c r="A940" s="15"/>
      <c r="B940" s="10" t="s">
        <v>672</v>
      </c>
      <c r="C940" s="14"/>
      <c r="D940" s="12"/>
    </row>
    <row r="941" customFormat="false" ht="51" hidden="false" customHeight="false" outlineLevel="0" collapsed="false">
      <c r="A941" s="15"/>
      <c r="B941" s="10" t="s">
        <v>673</v>
      </c>
      <c r="C941" s="14"/>
      <c r="D941" s="12"/>
    </row>
    <row r="942" customFormat="false" ht="25.5" hidden="false" customHeight="false" outlineLevel="0" collapsed="false">
      <c r="A942" s="15" t="n">
        <f aca="false">A939+1</f>
        <v>675</v>
      </c>
      <c r="B942" s="13" t="s">
        <v>674</v>
      </c>
      <c r="C942" s="14" t="s">
        <v>42</v>
      </c>
      <c r="D942" s="12" t="n">
        <v>624</v>
      </c>
    </row>
    <row r="943" customFormat="false" ht="25.5" hidden="false" customHeight="false" outlineLevel="0" collapsed="false">
      <c r="A943" s="15" t="n">
        <f aca="false">A942+1</f>
        <v>676</v>
      </c>
      <c r="B943" s="13" t="s">
        <v>675</v>
      </c>
      <c r="C943" s="14" t="s">
        <v>649</v>
      </c>
      <c r="D943" s="12" t="n">
        <v>624</v>
      </c>
    </row>
    <row r="944" customFormat="false" ht="25.5" hidden="false" customHeight="false" outlineLevel="0" collapsed="false">
      <c r="A944" s="15" t="n">
        <f aca="false">A943+1</f>
        <v>677</v>
      </c>
      <c r="B944" s="13" t="s">
        <v>676</v>
      </c>
      <c r="C944" s="14" t="s">
        <v>649</v>
      </c>
      <c r="D944" s="12" t="n">
        <v>624</v>
      </c>
    </row>
    <row r="945" customFormat="false" ht="51" hidden="false" customHeight="false" outlineLevel="0" collapsed="false">
      <c r="A945" s="15"/>
      <c r="B945" s="10" t="s">
        <v>677</v>
      </c>
      <c r="C945" s="14"/>
      <c r="D945" s="12"/>
    </row>
    <row r="946" customFormat="false" ht="25.5" hidden="false" customHeight="false" outlineLevel="0" collapsed="false">
      <c r="A946" s="15" t="n">
        <f aca="false">A944+1</f>
        <v>678</v>
      </c>
      <c r="B946" s="13" t="s">
        <v>674</v>
      </c>
      <c r="C946" s="14" t="s">
        <v>42</v>
      </c>
      <c r="D946" s="12" t="n">
        <v>538</v>
      </c>
    </row>
    <row r="947" customFormat="false" ht="25.5" hidden="false" customHeight="false" outlineLevel="0" collapsed="false">
      <c r="A947" s="15" t="n">
        <f aca="false">A946+1</f>
        <v>679</v>
      </c>
      <c r="B947" s="13" t="s">
        <v>675</v>
      </c>
      <c r="C947" s="14" t="s">
        <v>649</v>
      </c>
      <c r="D947" s="12" t="n">
        <v>538</v>
      </c>
    </row>
    <row r="948" customFormat="false" ht="25.5" hidden="false" customHeight="false" outlineLevel="0" collapsed="false">
      <c r="A948" s="15" t="n">
        <f aca="false">A947+1</f>
        <v>680</v>
      </c>
      <c r="B948" s="13" t="s">
        <v>676</v>
      </c>
      <c r="C948" s="14" t="s">
        <v>649</v>
      </c>
      <c r="D948" s="12" t="n">
        <v>538</v>
      </c>
    </row>
    <row r="949" customFormat="false" ht="12.75" hidden="false" customHeight="false" outlineLevel="0" collapsed="false">
      <c r="A949" s="15"/>
      <c r="B949" s="10" t="s">
        <v>678</v>
      </c>
      <c r="C949" s="14"/>
      <c r="D949" s="12"/>
    </row>
    <row r="950" customFormat="false" ht="102" hidden="false" customHeight="false" outlineLevel="0" collapsed="false">
      <c r="A950" s="15"/>
      <c r="B950" s="18" t="s">
        <v>679</v>
      </c>
      <c r="C950" s="14"/>
      <c r="D950" s="12"/>
    </row>
    <row r="951" customFormat="false" ht="25.5" hidden="false" customHeight="false" outlineLevel="0" collapsed="false">
      <c r="A951" s="15" t="n">
        <f aca="false">A948+1</f>
        <v>681</v>
      </c>
      <c r="B951" s="13" t="s">
        <v>680</v>
      </c>
      <c r="C951" s="14" t="s">
        <v>681</v>
      </c>
      <c r="D951" s="12" t="n">
        <v>136</v>
      </c>
    </row>
    <row r="952" customFormat="false" ht="25.5" hidden="false" customHeight="false" outlineLevel="0" collapsed="false">
      <c r="A952" s="15" t="n">
        <f aca="false">A951+1</f>
        <v>682</v>
      </c>
      <c r="B952" s="13" t="s">
        <v>682</v>
      </c>
      <c r="C952" s="14" t="s">
        <v>76</v>
      </c>
      <c r="D952" s="12" t="n">
        <v>136</v>
      </c>
    </row>
    <row r="953" customFormat="false" ht="102" hidden="false" customHeight="false" outlineLevel="0" collapsed="false">
      <c r="A953" s="15"/>
      <c r="B953" s="18" t="s">
        <v>683</v>
      </c>
      <c r="C953" s="14"/>
      <c r="D953" s="12"/>
    </row>
    <row r="954" customFormat="false" ht="25.5" hidden="false" customHeight="false" outlineLevel="0" collapsed="false">
      <c r="A954" s="15" t="n">
        <f aca="false">A952+1</f>
        <v>683</v>
      </c>
      <c r="B954" s="13" t="s">
        <v>684</v>
      </c>
      <c r="C954" s="14" t="s">
        <v>76</v>
      </c>
      <c r="D954" s="12" t="n">
        <v>155</v>
      </c>
    </row>
    <row r="955" customFormat="false" ht="25.5" hidden="false" customHeight="false" outlineLevel="0" collapsed="false">
      <c r="A955" s="15" t="n">
        <f aca="false">A954+1</f>
        <v>684</v>
      </c>
      <c r="B955" s="13" t="s">
        <v>685</v>
      </c>
      <c r="C955" s="14" t="s">
        <v>76</v>
      </c>
      <c r="D955" s="12" t="n">
        <v>155</v>
      </c>
    </row>
    <row r="956" customFormat="false" ht="12.75" hidden="false" customHeight="false" outlineLevel="0" collapsed="false">
      <c r="A956" s="15"/>
      <c r="B956" s="28" t="s">
        <v>686</v>
      </c>
      <c r="C956" s="26"/>
      <c r="D956" s="27"/>
    </row>
    <row r="957" customFormat="false" ht="51" hidden="false" customHeight="false" outlineLevel="0" collapsed="false">
      <c r="A957" s="15" t="n">
        <f aca="false">A955+1</f>
        <v>685</v>
      </c>
      <c r="B957" s="31" t="s">
        <v>687</v>
      </c>
      <c r="C957" s="14" t="s">
        <v>688</v>
      </c>
      <c r="D957" s="12" t="n">
        <v>420</v>
      </c>
    </row>
    <row r="958" customFormat="false" ht="51" hidden="false" customHeight="false" outlineLevel="0" collapsed="false">
      <c r="A958" s="15" t="n">
        <f aca="false">A957+1</f>
        <v>686</v>
      </c>
      <c r="B958" s="31" t="s">
        <v>689</v>
      </c>
      <c r="C958" s="14" t="s">
        <v>688</v>
      </c>
      <c r="D958" s="12" t="n">
        <v>560</v>
      </c>
    </row>
    <row r="959" customFormat="false" ht="51" hidden="false" customHeight="false" outlineLevel="0" collapsed="false">
      <c r="A959" s="15" t="n">
        <f aca="false">A958+1</f>
        <v>687</v>
      </c>
      <c r="B959" s="31" t="s">
        <v>690</v>
      </c>
      <c r="C959" s="14" t="s">
        <v>688</v>
      </c>
      <c r="D959" s="12" t="n">
        <v>660</v>
      </c>
    </row>
    <row r="960" customFormat="false" ht="51" hidden="false" customHeight="false" outlineLevel="0" collapsed="false">
      <c r="A960" s="15" t="n">
        <f aca="false">A959+1</f>
        <v>688</v>
      </c>
      <c r="B960" s="31" t="s">
        <v>691</v>
      </c>
      <c r="C960" s="14" t="s">
        <v>688</v>
      </c>
      <c r="D960" s="12" t="n">
        <v>690</v>
      </c>
    </row>
    <row r="961" customFormat="false" ht="12.75" hidden="false" customHeight="false" outlineLevel="0" collapsed="false">
      <c r="A961" s="15"/>
      <c r="B961" s="52" t="s">
        <v>692</v>
      </c>
      <c r="C961" s="26"/>
      <c r="D961" s="53"/>
    </row>
    <row r="962" customFormat="false" ht="76.5" hidden="false" customHeight="false" outlineLevel="0" collapsed="false">
      <c r="A962" s="15" t="n">
        <f aca="false">A960+1</f>
        <v>689</v>
      </c>
      <c r="B962" s="31" t="s">
        <v>693</v>
      </c>
      <c r="C962" s="14" t="s">
        <v>688</v>
      </c>
      <c r="D962" s="12" t="n">
        <v>1670</v>
      </c>
    </row>
    <row r="963" customFormat="false" ht="76.5" hidden="false" customHeight="false" outlineLevel="0" collapsed="false">
      <c r="A963" s="15" t="n">
        <f aca="false">A962+1</f>
        <v>690</v>
      </c>
      <c r="B963" s="31" t="s">
        <v>694</v>
      </c>
      <c r="C963" s="14" t="s">
        <v>688</v>
      </c>
      <c r="D963" s="12" t="n">
        <v>1770</v>
      </c>
    </row>
    <row r="964" customFormat="false" ht="76.5" hidden="false" customHeight="false" outlineLevel="0" collapsed="false">
      <c r="A964" s="15" t="n">
        <f aca="false">A963+1</f>
        <v>691</v>
      </c>
      <c r="B964" s="31" t="s">
        <v>695</v>
      </c>
      <c r="C964" s="14" t="s">
        <v>688</v>
      </c>
      <c r="D964" s="12" t="n">
        <v>1250</v>
      </c>
    </row>
    <row r="965" customFormat="false" ht="76.5" hidden="false" customHeight="false" outlineLevel="0" collapsed="false">
      <c r="A965" s="15" t="n">
        <f aca="false">A964+1</f>
        <v>692</v>
      </c>
      <c r="B965" s="31" t="s">
        <v>696</v>
      </c>
      <c r="C965" s="14" t="s">
        <v>688</v>
      </c>
      <c r="D965" s="12" t="n">
        <v>1350</v>
      </c>
    </row>
    <row r="966" customFormat="false" ht="12.75" hidden="false" customHeight="false" outlineLevel="0" collapsed="false">
      <c r="A966" s="15"/>
      <c r="B966" s="10" t="s">
        <v>697</v>
      </c>
      <c r="C966" s="14"/>
      <c r="D966" s="12"/>
    </row>
    <row r="967" customFormat="false" ht="244.5" hidden="false" customHeight="true" outlineLevel="0" collapsed="false">
      <c r="A967" s="15"/>
      <c r="B967" s="18" t="s">
        <v>698</v>
      </c>
      <c r="C967" s="14"/>
      <c r="D967" s="12"/>
    </row>
    <row r="968" customFormat="false" ht="25.5" hidden="false" customHeight="false" outlineLevel="0" collapsed="false">
      <c r="A968" s="15" t="n">
        <f aca="false">A965+1</f>
        <v>693</v>
      </c>
      <c r="B968" s="13" t="s">
        <v>699</v>
      </c>
      <c r="C968" s="14" t="s">
        <v>649</v>
      </c>
      <c r="D968" s="12" t="n">
        <v>2508</v>
      </c>
    </row>
    <row r="969" customFormat="false" ht="12.75" hidden="false" customHeight="false" outlineLevel="0" collapsed="false">
      <c r="A969" s="15"/>
      <c r="B969" s="10" t="s">
        <v>700</v>
      </c>
      <c r="C969" s="14"/>
      <c r="D969" s="12"/>
    </row>
    <row r="970" customFormat="false" ht="12.75" hidden="false" customHeight="false" outlineLevel="0" collapsed="false">
      <c r="A970" s="15"/>
      <c r="B970" s="10" t="s">
        <v>701</v>
      </c>
      <c r="C970" s="14"/>
      <c r="D970" s="12"/>
    </row>
    <row r="971" customFormat="false" ht="25.5" hidden="false" customHeight="false" outlineLevel="0" collapsed="false">
      <c r="A971" s="15" t="n">
        <f aca="false">A968+1</f>
        <v>694</v>
      </c>
      <c r="B971" s="13" t="s">
        <v>702</v>
      </c>
      <c r="C971" s="14" t="s">
        <v>68</v>
      </c>
      <c r="D971" s="12" t="n">
        <v>2508</v>
      </c>
    </row>
    <row r="972" customFormat="false" ht="12.75" hidden="false" customHeight="false" outlineLevel="0" collapsed="false">
      <c r="A972" s="15"/>
      <c r="B972" s="10" t="s">
        <v>703</v>
      </c>
      <c r="C972" s="14"/>
      <c r="D972" s="12"/>
    </row>
    <row r="973" customFormat="false" ht="12.75" hidden="false" customHeight="false" outlineLevel="0" collapsed="false">
      <c r="A973" s="15"/>
      <c r="B973" s="10" t="s">
        <v>704</v>
      </c>
      <c r="C973" s="14"/>
      <c r="D973" s="12"/>
    </row>
    <row r="974" customFormat="false" ht="25.5" hidden="false" customHeight="false" outlineLevel="0" collapsed="false">
      <c r="A974" s="15" t="n">
        <f aca="false">A971+1</f>
        <v>695</v>
      </c>
      <c r="B974" s="13" t="s">
        <v>705</v>
      </c>
      <c r="C974" s="14" t="s">
        <v>68</v>
      </c>
      <c r="D974" s="12" t="n">
        <v>2142</v>
      </c>
    </row>
    <row r="975" customFormat="false" ht="12.75" hidden="false" customHeight="false" outlineLevel="0" collapsed="false">
      <c r="A975" s="15"/>
      <c r="B975" s="10" t="s">
        <v>703</v>
      </c>
      <c r="C975" s="14"/>
      <c r="D975" s="12"/>
    </row>
    <row r="976" customFormat="false" ht="12.75" hidden="false" customHeight="false" outlineLevel="0" collapsed="false">
      <c r="A976" s="15"/>
      <c r="B976" s="10" t="s">
        <v>704</v>
      </c>
      <c r="C976" s="14"/>
      <c r="D976" s="12"/>
    </row>
    <row r="977" customFormat="false" ht="25.5" hidden="false" customHeight="false" outlineLevel="0" collapsed="false">
      <c r="A977" s="15" t="n">
        <f aca="false">A974+1</f>
        <v>696</v>
      </c>
      <c r="B977" s="13" t="s">
        <v>706</v>
      </c>
      <c r="C977" s="14" t="s">
        <v>68</v>
      </c>
      <c r="D977" s="12" t="n">
        <v>2142</v>
      </c>
    </row>
    <row r="978" customFormat="false" ht="12.75" hidden="false" customHeight="false" outlineLevel="0" collapsed="false">
      <c r="A978" s="15"/>
      <c r="B978" s="10" t="s">
        <v>703</v>
      </c>
      <c r="C978" s="14"/>
      <c r="D978" s="12"/>
    </row>
    <row r="979" customFormat="false" ht="12.75" hidden="false" customHeight="false" outlineLevel="0" collapsed="false">
      <c r="A979" s="15"/>
      <c r="B979" s="10" t="s">
        <v>704</v>
      </c>
      <c r="C979" s="14"/>
      <c r="D979" s="12"/>
    </row>
    <row r="980" customFormat="false" ht="12.75" hidden="false" customHeight="false" outlineLevel="0" collapsed="false">
      <c r="A980" s="15"/>
      <c r="B980" s="10" t="s">
        <v>707</v>
      </c>
      <c r="C980" s="14"/>
      <c r="D980" s="12"/>
    </row>
    <row r="981" customFormat="false" ht="25.5" hidden="false" customHeight="false" outlineLevel="0" collapsed="false">
      <c r="A981" s="15" t="n">
        <f aca="false">A977+1</f>
        <v>697</v>
      </c>
      <c r="B981" s="13" t="s">
        <v>708</v>
      </c>
      <c r="C981" s="14" t="s">
        <v>99</v>
      </c>
      <c r="D981" s="12" t="n">
        <v>176</v>
      </c>
    </row>
    <row r="982" customFormat="false" ht="25.5" hidden="false" customHeight="false" outlineLevel="0" collapsed="false">
      <c r="A982" s="15" t="n">
        <f aca="false">A981+1</f>
        <v>698</v>
      </c>
      <c r="B982" s="13" t="s">
        <v>709</v>
      </c>
      <c r="C982" s="14" t="s">
        <v>99</v>
      </c>
      <c r="D982" s="12" t="n">
        <v>176</v>
      </c>
    </row>
    <row r="983" customFormat="false" ht="12.75" hidden="false" customHeight="false" outlineLevel="0" collapsed="false">
      <c r="A983" s="15" t="n">
        <f aca="false">A982+1</f>
        <v>699</v>
      </c>
      <c r="B983" s="13" t="s">
        <v>710</v>
      </c>
      <c r="C983" s="14" t="s">
        <v>68</v>
      </c>
      <c r="D983" s="12" t="n">
        <v>95</v>
      </c>
    </row>
    <row r="984" customFormat="false" ht="12.75" hidden="false" customHeight="false" outlineLevel="0" collapsed="false">
      <c r="A984" s="15" t="n">
        <f aca="false">A983+1</f>
        <v>700</v>
      </c>
      <c r="B984" s="13" t="s">
        <v>711</v>
      </c>
      <c r="C984" s="14" t="s">
        <v>68</v>
      </c>
      <c r="D984" s="12" t="n">
        <v>88</v>
      </c>
    </row>
    <row r="985" customFormat="false" ht="12.75" hidden="false" customHeight="false" outlineLevel="0" collapsed="false">
      <c r="A985" s="15" t="n">
        <f aca="false">A984+1</f>
        <v>701</v>
      </c>
      <c r="B985" s="13" t="s">
        <v>712</v>
      </c>
      <c r="C985" s="14" t="s">
        <v>68</v>
      </c>
      <c r="D985" s="12" t="n">
        <v>90</v>
      </c>
    </row>
    <row r="986" customFormat="false" ht="25.5" hidden="false" customHeight="false" outlineLevel="0" collapsed="false">
      <c r="A986" s="15" t="n">
        <f aca="false">A985+1</f>
        <v>702</v>
      </c>
      <c r="B986" s="13" t="s">
        <v>713</v>
      </c>
      <c r="C986" s="14" t="s">
        <v>68</v>
      </c>
      <c r="D986" s="12" t="n">
        <v>240</v>
      </c>
    </row>
    <row r="987" customFormat="false" ht="25.5" hidden="false" customHeight="false" outlineLevel="0" collapsed="false">
      <c r="A987" s="15" t="n">
        <f aca="false">A986+1</f>
        <v>703</v>
      </c>
      <c r="B987" s="13" t="s">
        <v>714</v>
      </c>
      <c r="C987" s="14" t="s">
        <v>68</v>
      </c>
      <c r="D987" s="12" t="n">
        <v>583</v>
      </c>
    </row>
    <row r="988" customFormat="false" ht="25.5" hidden="false" customHeight="false" outlineLevel="0" collapsed="false">
      <c r="A988" s="15" t="n">
        <f aca="false">A987+1</f>
        <v>704</v>
      </c>
      <c r="B988" s="13" t="s">
        <v>715</v>
      </c>
      <c r="C988" s="14" t="s">
        <v>68</v>
      </c>
      <c r="D988" s="12" t="n">
        <v>990</v>
      </c>
    </row>
    <row r="989" customFormat="false" ht="12.75" hidden="false" customHeight="false" outlineLevel="0" collapsed="false">
      <c r="A989" s="15" t="n">
        <f aca="false">A988+1</f>
        <v>705</v>
      </c>
      <c r="B989" s="13" t="s">
        <v>716</v>
      </c>
      <c r="C989" s="14" t="s">
        <v>68</v>
      </c>
      <c r="D989" s="12" t="n">
        <v>325</v>
      </c>
    </row>
    <row r="990" customFormat="false" ht="12.75" hidden="false" customHeight="false" outlineLevel="0" collapsed="false">
      <c r="A990" s="15" t="n">
        <f aca="false">A989+1</f>
        <v>706</v>
      </c>
      <c r="B990" s="13" t="s">
        <v>717</v>
      </c>
      <c r="C990" s="14" t="s">
        <v>68</v>
      </c>
      <c r="D990" s="12" t="n">
        <v>325</v>
      </c>
    </row>
    <row r="991" customFormat="false" ht="12.75" hidden="false" customHeight="false" outlineLevel="0" collapsed="false">
      <c r="A991" s="15"/>
      <c r="B991" s="10" t="s">
        <v>718</v>
      </c>
      <c r="C991" s="14"/>
      <c r="D991" s="12"/>
    </row>
    <row r="992" customFormat="false" ht="12.75" hidden="false" customHeight="false" outlineLevel="0" collapsed="false">
      <c r="A992" s="15"/>
      <c r="B992" s="10" t="s">
        <v>719</v>
      </c>
      <c r="C992" s="14"/>
      <c r="D992" s="12"/>
    </row>
    <row r="993" customFormat="false" ht="25.5" hidden="false" customHeight="false" outlineLevel="0" collapsed="false">
      <c r="A993" s="15"/>
      <c r="B993" s="10" t="s">
        <v>720</v>
      </c>
      <c r="C993" s="14" t="s">
        <v>721</v>
      </c>
      <c r="D993" s="12"/>
    </row>
    <row r="994" customFormat="false" ht="12.75" hidden="false" customHeight="false" outlineLevel="0" collapsed="false">
      <c r="A994" s="15" t="n">
        <f aca="false">A990+1</f>
        <v>707</v>
      </c>
      <c r="B994" s="13" t="s">
        <v>722</v>
      </c>
      <c r="C994" s="14" t="s">
        <v>22</v>
      </c>
      <c r="D994" s="12" t="n">
        <v>50</v>
      </c>
    </row>
    <row r="995" customFormat="false" ht="12.75" hidden="false" customHeight="false" outlineLevel="0" collapsed="false">
      <c r="A995" s="15" t="n">
        <f aca="false">A994+1</f>
        <v>708</v>
      </c>
      <c r="B995" s="13" t="s">
        <v>723</v>
      </c>
      <c r="C995" s="14" t="s">
        <v>22</v>
      </c>
      <c r="D995" s="12" t="n">
        <v>60</v>
      </c>
    </row>
    <row r="996" customFormat="false" ht="25.5" hidden="false" customHeight="false" outlineLevel="0" collapsed="false">
      <c r="A996" s="15" t="n">
        <f aca="false">A995+1</f>
        <v>709</v>
      </c>
      <c r="B996" s="13" t="s">
        <v>724</v>
      </c>
      <c r="C996" s="14" t="s">
        <v>22</v>
      </c>
      <c r="D996" s="12" t="n">
        <v>85</v>
      </c>
    </row>
    <row r="997" customFormat="false" ht="12.75" hidden="false" customHeight="false" outlineLevel="0" collapsed="false">
      <c r="A997" s="15" t="n">
        <f aca="false">A996+1</f>
        <v>710</v>
      </c>
      <c r="B997" s="13" t="s">
        <v>725</v>
      </c>
      <c r="C997" s="14" t="s">
        <v>22</v>
      </c>
      <c r="D997" s="12" t="n">
        <v>50</v>
      </c>
    </row>
    <row r="998" customFormat="false" ht="25.5" hidden="false" customHeight="false" outlineLevel="0" collapsed="false">
      <c r="A998" s="15" t="n">
        <f aca="false">A997+1</f>
        <v>711</v>
      </c>
      <c r="B998" s="13" t="s">
        <v>726</v>
      </c>
      <c r="C998" s="14" t="s">
        <v>22</v>
      </c>
      <c r="D998" s="12" t="n">
        <v>85</v>
      </c>
    </row>
    <row r="999" customFormat="false" ht="12.75" hidden="false" customHeight="false" outlineLevel="0" collapsed="false">
      <c r="A999" s="15" t="n">
        <f aca="false">A998+1</f>
        <v>712</v>
      </c>
      <c r="B999" s="13" t="s">
        <v>725</v>
      </c>
      <c r="C999" s="14" t="s">
        <v>22</v>
      </c>
      <c r="D999" s="12" t="n">
        <v>50</v>
      </c>
    </row>
    <row r="1000" customFormat="false" ht="12.75" hidden="false" customHeight="false" outlineLevel="0" collapsed="false">
      <c r="A1000" s="15" t="n">
        <f aca="false">A999+1</f>
        <v>713</v>
      </c>
      <c r="B1000" s="13" t="s">
        <v>727</v>
      </c>
      <c r="C1000" s="14" t="s">
        <v>22</v>
      </c>
      <c r="D1000" s="12" t="n">
        <v>120</v>
      </c>
    </row>
    <row r="1001" customFormat="false" ht="12.75" hidden="false" customHeight="false" outlineLevel="0" collapsed="false">
      <c r="A1001" s="15" t="n">
        <f aca="false">A1000+1</f>
        <v>714</v>
      </c>
      <c r="B1001" s="13" t="s">
        <v>728</v>
      </c>
      <c r="C1001" s="14" t="s">
        <v>22</v>
      </c>
      <c r="D1001" s="12" t="n">
        <v>145</v>
      </c>
    </row>
    <row r="1002" customFormat="false" ht="12.75" hidden="false" customHeight="false" outlineLevel="0" collapsed="false">
      <c r="A1002" s="15" t="n">
        <f aca="false">A1001+1</f>
        <v>715</v>
      </c>
      <c r="B1002" s="13" t="s">
        <v>729</v>
      </c>
      <c r="C1002" s="14" t="s">
        <v>46</v>
      </c>
      <c r="D1002" s="12" t="n">
        <v>60</v>
      </c>
    </row>
    <row r="1003" customFormat="false" ht="12.75" hidden="false" customHeight="false" outlineLevel="0" collapsed="false">
      <c r="A1003" s="15" t="n">
        <f aca="false">A1002+1</f>
        <v>716</v>
      </c>
      <c r="B1003" s="13" t="s">
        <v>730</v>
      </c>
      <c r="C1003" s="14" t="s">
        <v>46</v>
      </c>
      <c r="D1003" s="12" t="n">
        <v>50</v>
      </c>
    </row>
    <row r="1004" customFormat="false" ht="12.75" hidden="false" customHeight="false" outlineLevel="0" collapsed="false">
      <c r="A1004" s="15" t="n">
        <f aca="false">A1003+1</f>
        <v>717</v>
      </c>
      <c r="B1004" s="13" t="s">
        <v>731</v>
      </c>
      <c r="C1004" s="14" t="s">
        <v>46</v>
      </c>
      <c r="D1004" s="12" t="n">
        <v>45</v>
      </c>
    </row>
    <row r="1005" customFormat="false" ht="25.5" hidden="false" customHeight="false" outlineLevel="0" collapsed="false">
      <c r="A1005" s="15" t="n">
        <f aca="false">A1004+1</f>
        <v>718</v>
      </c>
      <c r="B1005" s="13" t="s">
        <v>732</v>
      </c>
      <c r="C1005" s="14" t="s">
        <v>46</v>
      </c>
      <c r="D1005" s="12" t="n">
        <v>50</v>
      </c>
    </row>
    <row r="1006" customFormat="false" ht="25.5" hidden="false" customHeight="false" outlineLevel="0" collapsed="false">
      <c r="A1006" s="15" t="n">
        <f aca="false">A1005+1</f>
        <v>719</v>
      </c>
      <c r="B1006" s="13" t="s">
        <v>733</v>
      </c>
      <c r="C1006" s="14" t="s">
        <v>46</v>
      </c>
      <c r="D1006" s="12" t="n">
        <v>15</v>
      </c>
    </row>
    <row r="1007" customFormat="false" ht="12.75" hidden="false" customHeight="false" outlineLevel="0" collapsed="false">
      <c r="A1007" s="15" t="n">
        <f aca="false">A1006+1</f>
        <v>720</v>
      </c>
      <c r="B1007" s="13" t="s">
        <v>734</v>
      </c>
      <c r="C1007" s="14" t="s">
        <v>22</v>
      </c>
      <c r="D1007" s="12" t="n">
        <v>75</v>
      </c>
    </row>
    <row r="1008" customFormat="false" ht="25.5" hidden="false" customHeight="false" outlineLevel="0" collapsed="false">
      <c r="A1008" s="15" t="n">
        <f aca="false">A1007+1</f>
        <v>721</v>
      </c>
      <c r="B1008" s="13" t="s">
        <v>735</v>
      </c>
      <c r="C1008" s="14" t="s">
        <v>68</v>
      </c>
      <c r="D1008" s="12" t="n">
        <v>25</v>
      </c>
    </row>
    <row r="1009" customFormat="false" ht="12.75" hidden="false" customHeight="false" outlineLevel="0" collapsed="false">
      <c r="A1009" s="15" t="n">
        <f aca="false">A1008+1</f>
        <v>722</v>
      </c>
      <c r="B1009" s="13" t="s">
        <v>736</v>
      </c>
      <c r="C1009" s="14" t="s">
        <v>46</v>
      </c>
      <c r="D1009" s="12" t="n">
        <v>15</v>
      </c>
    </row>
    <row r="1010" customFormat="false" ht="12.75" hidden="false" customHeight="false" outlineLevel="0" collapsed="false">
      <c r="A1010" s="15" t="n">
        <f aca="false">A1009+1</f>
        <v>723</v>
      </c>
      <c r="B1010" s="13" t="s">
        <v>737</v>
      </c>
      <c r="C1010" s="14" t="s">
        <v>46</v>
      </c>
      <c r="D1010" s="12" t="n">
        <v>18</v>
      </c>
    </row>
    <row r="1011" customFormat="false" ht="17.25" hidden="false" customHeight="true" outlineLevel="0" collapsed="false">
      <c r="A1011" s="15" t="n">
        <f aca="false">A1010+1</f>
        <v>724</v>
      </c>
      <c r="B1011" s="13" t="s">
        <v>738</v>
      </c>
      <c r="C1011" s="14" t="s">
        <v>22</v>
      </c>
      <c r="D1011" s="12" t="n">
        <v>24</v>
      </c>
    </row>
    <row r="1012" customFormat="false" ht="12.75" hidden="false" customHeight="false" outlineLevel="0" collapsed="false">
      <c r="A1012" s="15" t="n">
        <f aca="false">A1011+1</f>
        <v>725</v>
      </c>
      <c r="B1012" s="13" t="s">
        <v>739</v>
      </c>
      <c r="C1012" s="14" t="s">
        <v>22</v>
      </c>
      <c r="D1012" s="12" t="n">
        <v>18</v>
      </c>
    </row>
    <row r="1013" customFormat="false" ht="12.75" hidden="false" customHeight="false" outlineLevel="0" collapsed="false">
      <c r="A1013" s="15" t="n">
        <f aca="false">A1012+1</f>
        <v>726</v>
      </c>
      <c r="B1013" s="13" t="s">
        <v>740</v>
      </c>
      <c r="C1013" s="14" t="s">
        <v>22</v>
      </c>
      <c r="D1013" s="12" t="n">
        <v>80</v>
      </c>
    </row>
    <row r="1014" customFormat="false" ht="12.75" hidden="false" customHeight="false" outlineLevel="0" collapsed="false">
      <c r="A1014" s="15" t="n">
        <f aca="false">A1013+1</f>
        <v>727</v>
      </c>
      <c r="B1014" s="13" t="s">
        <v>741</v>
      </c>
      <c r="C1014" s="14" t="s">
        <v>22</v>
      </c>
      <c r="D1014" s="12" t="n">
        <v>125</v>
      </c>
    </row>
    <row r="1015" customFormat="false" ht="12.75" hidden="false" customHeight="false" outlineLevel="0" collapsed="false">
      <c r="A1015" s="15" t="n">
        <f aca="false">A1014+1</f>
        <v>728</v>
      </c>
      <c r="B1015" s="13" t="s">
        <v>742</v>
      </c>
      <c r="C1015" s="14" t="s">
        <v>46</v>
      </c>
      <c r="D1015" s="12" t="n">
        <v>25</v>
      </c>
    </row>
    <row r="1016" customFormat="false" ht="12.75" hidden="false" customHeight="false" outlineLevel="0" collapsed="false">
      <c r="A1016" s="15" t="n">
        <f aca="false">A1015+1</f>
        <v>729</v>
      </c>
      <c r="B1016" s="13" t="s">
        <v>743</v>
      </c>
      <c r="C1016" s="14" t="s">
        <v>22</v>
      </c>
      <c r="D1016" s="12" t="n">
        <v>735</v>
      </c>
    </row>
    <row r="1017" customFormat="false" ht="12.75" hidden="false" customHeight="false" outlineLevel="0" collapsed="false">
      <c r="A1017" s="15" t="n">
        <f aca="false">A1016+1</f>
        <v>730</v>
      </c>
      <c r="B1017" s="13" t="s">
        <v>744</v>
      </c>
      <c r="C1017" s="14" t="s">
        <v>46</v>
      </c>
      <c r="D1017" s="12" t="n">
        <v>15</v>
      </c>
    </row>
    <row r="1018" customFormat="false" ht="25.5" hidden="false" customHeight="false" outlineLevel="0" collapsed="false">
      <c r="A1018" s="15" t="n">
        <f aca="false">A1017+1</f>
        <v>731</v>
      </c>
      <c r="B1018" s="13" t="s">
        <v>745</v>
      </c>
      <c r="C1018" s="14" t="s">
        <v>46</v>
      </c>
      <c r="D1018" s="12" t="n">
        <v>5</v>
      </c>
    </row>
    <row r="1019" customFormat="false" ht="38.25" hidden="false" customHeight="false" outlineLevel="0" collapsed="false">
      <c r="A1019" s="15" t="n">
        <f aca="false">A1018+1</f>
        <v>732</v>
      </c>
      <c r="B1019" s="13" t="s">
        <v>746</v>
      </c>
      <c r="C1019" s="14" t="s">
        <v>46</v>
      </c>
      <c r="D1019" s="12" t="n">
        <v>16</v>
      </c>
    </row>
    <row r="1020" customFormat="false" ht="25.5" hidden="false" customHeight="false" outlineLevel="0" collapsed="false">
      <c r="A1020" s="15" t="n">
        <f aca="false">A1019+1</f>
        <v>733</v>
      </c>
      <c r="B1020" s="13" t="s">
        <v>747</v>
      </c>
      <c r="C1020" s="14" t="s">
        <v>46</v>
      </c>
      <c r="D1020" s="12" t="n">
        <v>17</v>
      </c>
    </row>
    <row r="1021" customFormat="false" ht="25.5" hidden="false" customHeight="false" outlineLevel="0" collapsed="false">
      <c r="A1021" s="15"/>
      <c r="B1021" s="10" t="s">
        <v>748</v>
      </c>
      <c r="C1021" s="14"/>
      <c r="D1021" s="12"/>
    </row>
    <row r="1022" customFormat="false" ht="12.75" hidden="false" customHeight="false" outlineLevel="0" collapsed="false">
      <c r="A1022" s="15"/>
      <c r="B1022" s="10" t="s">
        <v>749</v>
      </c>
      <c r="C1022" s="14"/>
      <c r="D1022" s="12"/>
    </row>
    <row r="1023" customFormat="false" ht="12.75" hidden="false" customHeight="false" outlineLevel="0" collapsed="false">
      <c r="A1023" s="15" t="n">
        <f aca="false">A1020+1</f>
        <v>734</v>
      </c>
      <c r="B1023" s="13" t="s">
        <v>750</v>
      </c>
      <c r="C1023" s="14" t="s">
        <v>111</v>
      </c>
      <c r="D1023" s="12" t="n">
        <v>64</v>
      </c>
    </row>
    <row r="1024" customFormat="false" ht="12.75" hidden="false" customHeight="false" outlineLevel="0" collapsed="false">
      <c r="A1024" s="15" t="n">
        <f aca="false">A1023+1</f>
        <v>735</v>
      </c>
      <c r="B1024" s="13" t="s">
        <v>751</v>
      </c>
      <c r="C1024" s="14" t="s">
        <v>111</v>
      </c>
      <c r="D1024" s="12" t="n">
        <v>76</v>
      </c>
    </row>
    <row r="1025" customFormat="false" ht="12.75" hidden="false" customHeight="false" outlineLevel="0" collapsed="false">
      <c r="A1025" s="15" t="n">
        <f aca="false">A1024+1</f>
        <v>736</v>
      </c>
      <c r="B1025" s="13" t="s">
        <v>752</v>
      </c>
      <c r="C1025" s="14" t="s">
        <v>111</v>
      </c>
      <c r="D1025" s="12" t="n">
        <v>89</v>
      </c>
    </row>
    <row r="1026" customFormat="false" ht="12.75" hidden="false" customHeight="false" outlineLevel="0" collapsed="false">
      <c r="A1026" s="15"/>
      <c r="B1026" s="10" t="s">
        <v>753</v>
      </c>
      <c r="C1026" s="14"/>
      <c r="D1026" s="12"/>
    </row>
    <row r="1027" customFormat="false" ht="12.75" hidden="false" customHeight="false" outlineLevel="0" collapsed="false">
      <c r="A1027" s="15" t="n">
        <f aca="false">A1025+1</f>
        <v>737</v>
      </c>
      <c r="B1027" s="13" t="s">
        <v>750</v>
      </c>
      <c r="C1027" s="14" t="s">
        <v>111</v>
      </c>
      <c r="D1027" s="12" t="n">
        <v>102</v>
      </c>
    </row>
    <row r="1028" customFormat="false" ht="12.75" hidden="false" customHeight="false" outlineLevel="0" collapsed="false">
      <c r="A1028" s="15" t="n">
        <f aca="false">A1027+1</f>
        <v>738</v>
      </c>
      <c r="B1028" s="13" t="s">
        <v>751</v>
      </c>
      <c r="C1028" s="14" t="s">
        <v>111</v>
      </c>
      <c r="D1028" s="12" t="n">
        <v>158</v>
      </c>
    </row>
    <row r="1029" customFormat="false" ht="12.75" hidden="false" customHeight="false" outlineLevel="0" collapsed="false">
      <c r="A1029" s="15" t="n">
        <f aca="false">A1028+1</f>
        <v>739</v>
      </c>
      <c r="B1029" s="13" t="s">
        <v>752</v>
      </c>
      <c r="C1029" s="14" t="s">
        <v>111</v>
      </c>
      <c r="D1029" s="12" t="n">
        <v>191</v>
      </c>
    </row>
    <row r="1030" customFormat="false" ht="12.75" hidden="false" customHeight="false" outlineLevel="0" collapsed="false">
      <c r="A1030" s="15"/>
      <c r="B1030" s="10" t="s">
        <v>754</v>
      </c>
      <c r="C1030" s="14"/>
      <c r="D1030" s="12"/>
    </row>
    <row r="1031" customFormat="false" ht="51" hidden="false" customHeight="false" outlineLevel="0" collapsed="false">
      <c r="A1031" s="15" t="n">
        <f aca="false">A1029+1</f>
        <v>740</v>
      </c>
      <c r="B1031" s="13" t="s">
        <v>755</v>
      </c>
      <c r="C1031" s="14" t="s">
        <v>22</v>
      </c>
      <c r="D1031" s="12" t="n">
        <v>2300</v>
      </c>
    </row>
    <row r="1032" customFormat="false" ht="12.75" hidden="false" customHeight="false" outlineLevel="0" collapsed="false">
      <c r="A1032" s="15" t="n">
        <f aca="false">A1031+1</f>
        <v>741</v>
      </c>
      <c r="B1032" s="13" t="s">
        <v>756</v>
      </c>
      <c r="C1032" s="14" t="s">
        <v>22</v>
      </c>
      <c r="D1032" s="12" t="n">
        <v>30</v>
      </c>
    </row>
    <row r="1033" customFormat="false" ht="51" hidden="false" customHeight="false" outlineLevel="0" collapsed="false">
      <c r="A1033" s="15" t="n">
        <f aca="false">A1032+1</f>
        <v>742</v>
      </c>
      <c r="B1033" s="13" t="s">
        <v>757</v>
      </c>
      <c r="C1033" s="14" t="s">
        <v>22</v>
      </c>
      <c r="D1033" s="12" t="n">
        <v>2360</v>
      </c>
    </row>
    <row r="1034" customFormat="false" ht="12.75" hidden="false" customHeight="false" outlineLevel="0" collapsed="false">
      <c r="A1034" s="15" t="n">
        <f aca="false">A1033+1</f>
        <v>743</v>
      </c>
      <c r="B1034" s="13" t="s">
        <v>758</v>
      </c>
      <c r="C1034" s="14" t="s">
        <v>22</v>
      </c>
      <c r="D1034" s="12" t="n">
        <v>30</v>
      </c>
    </row>
    <row r="1035" customFormat="false" ht="38.25" hidden="false" customHeight="false" outlineLevel="0" collapsed="false">
      <c r="A1035" s="15"/>
      <c r="B1035" s="10" t="s">
        <v>759</v>
      </c>
      <c r="C1035" s="14"/>
      <c r="D1035" s="12"/>
    </row>
    <row r="1036" customFormat="false" ht="12.75" hidden="false" customHeight="false" outlineLevel="0" collapsed="false">
      <c r="A1036" s="15" t="n">
        <f aca="false">A1034+1</f>
        <v>744</v>
      </c>
      <c r="B1036" s="13" t="s">
        <v>760</v>
      </c>
      <c r="C1036" s="14" t="s">
        <v>42</v>
      </c>
      <c r="D1036" s="12" t="n">
        <v>330</v>
      </c>
    </row>
    <row r="1037" customFormat="false" ht="12.75" hidden="false" customHeight="false" outlineLevel="0" collapsed="false">
      <c r="A1037" s="15" t="n">
        <f aca="false">A1036+1</f>
        <v>745</v>
      </c>
      <c r="B1037" s="13" t="s">
        <v>761</v>
      </c>
      <c r="C1037" s="14" t="s">
        <v>42</v>
      </c>
      <c r="D1037" s="12" t="n">
        <v>318</v>
      </c>
    </row>
    <row r="1038" customFormat="false" ht="12.75" hidden="false" customHeight="false" outlineLevel="0" collapsed="false">
      <c r="A1038" s="15" t="n">
        <f aca="false">A1037+1</f>
        <v>746</v>
      </c>
      <c r="B1038" s="13" t="s">
        <v>762</v>
      </c>
      <c r="C1038" s="14" t="s">
        <v>42</v>
      </c>
      <c r="D1038" s="12" t="n">
        <v>311</v>
      </c>
    </row>
    <row r="1039" customFormat="false" ht="12.75" hidden="false" customHeight="false" outlineLevel="0" collapsed="false">
      <c r="A1039" s="15" t="n">
        <f aca="false">A1038+1</f>
        <v>747</v>
      </c>
      <c r="B1039" s="13" t="s">
        <v>763</v>
      </c>
      <c r="C1039" s="14" t="s">
        <v>42</v>
      </c>
      <c r="D1039" s="12" t="n">
        <v>267</v>
      </c>
    </row>
    <row r="1040" customFormat="false" ht="12.75" hidden="false" customHeight="false" outlineLevel="0" collapsed="false">
      <c r="A1040" s="15" t="n">
        <f aca="false">A1039+1</f>
        <v>748</v>
      </c>
      <c r="B1040" s="13" t="s">
        <v>764</v>
      </c>
      <c r="C1040" s="14" t="s">
        <v>42</v>
      </c>
      <c r="D1040" s="12" t="n">
        <v>318</v>
      </c>
    </row>
    <row r="1041" customFormat="false" ht="12.75" hidden="false" customHeight="false" outlineLevel="0" collapsed="false">
      <c r="A1041" s="15" t="n">
        <f aca="false">A1040+1</f>
        <v>749</v>
      </c>
      <c r="B1041" s="13" t="s">
        <v>765</v>
      </c>
      <c r="C1041" s="14" t="s">
        <v>42</v>
      </c>
      <c r="D1041" s="12" t="n">
        <v>419</v>
      </c>
    </row>
    <row r="1042" customFormat="false" ht="12.75" hidden="false" customHeight="false" outlineLevel="0" collapsed="false">
      <c r="A1042" s="15" t="n">
        <f aca="false">A1041+1</f>
        <v>750</v>
      </c>
      <c r="B1042" s="13" t="s">
        <v>766</v>
      </c>
      <c r="C1042" s="14" t="s">
        <v>42</v>
      </c>
      <c r="D1042" s="12" t="n">
        <v>267</v>
      </c>
    </row>
    <row r="1043" customFormat="false" ht="12.75" hidden="false" customHeight="false" outlineLevel="0" collapsed="false">
      <c r="A1043" s="15" t="n">
        <f aca="false">A1042+1</f>
        <v>751</v>
      </c>
      <c r="B1043" s="13" t="s">
        <v>767</v>
      </c>
      <c r="C1043" s="14" t="s">
        <v>42</v>
      </c>
      <c r="D1043" s="12" t="n">
        <v>254</v>
      </c>
    </row>
    <row r="1044" customFormat="false" ht="12.75" hidden="false" customHeight="false" outlineLevel="0" collapsed="false">
      <c r="A1044" s="15" t="n">
        <f aca="false">A1043+1</f>
        <v>752</v>
      </c>
      <c r="B1044" s="13" t="s">
        <v>768</v>
      </c>
      <c r="C1044" s="14" t="s">
        <v>42</v>
      </c>
      <c r="D1044" s="12" t="n">
        <v>318</v>
      </c>
    </row>
    <row r="1045" customFormat="false" ht="12.75" hidden="false" customHeight="false" outlineLevel="0" collapsed="false">
      <c r="A1045" s="15" t="n">
        <f aca="false">A1044+1</f>
        <v>753</v>
      </c>
      <c r="B1045" s="13" t="s">
        <v>769</v>
      </c>
      <c r="C1045" s="14" t="s">
        <v>42</v>
      </c>
      <c r="D1045" s="12" t="n">
        <v>343</v>
      </c>
    </row>
    <row r="1046" customFormat="false" ht="12.75" hidden="false" customHeight="false" outlineLevel="0" collapsed="false">
      <c r="A1046" s="15" t="n">
        <f aca="false">A1045+1</f>
        <v>754</v>
      </c>
      <c r="B1046" s="13" t="s">
        <v>770</v>
      </c>
      <c r="C1046" s="14" t="s">
        <v>42</v>
      </c>
      <c r="D1046" s="12" t="n">
        <v>267</v>
      </c>
    </row>
    <row r="1047" customFormat="false" ht="12.75" hidden="false" customHeight="false" outlineLevel="0" collapsed="false">
      <c r="A1047" s="15" t="n">
        <f aca="false">A1046+1</f>
        <v>755</v>
      </c>
      <c r="B1047" s="13" t="s">
        <v>771</v>
      </c>
      <c r="C1047" s="14" t="s">
        <v>42</v>
      </c>
      <c r="D1047" s="12" t="n">
        <v>134</v>
      </c>
    </row>
    <row r="1048" customFormat="false" ht="12.75" hidden="false" customHeight="false" outlineLevel="0" collapsed="false">
      <c r="A1048" s="15"/>
      <c r="B1048" s="10" t="s">
        <v>772</v>
      </c>
      <c r="C1048" s="14"/>
      <c r="D1048" s="12"/>
    </row>
    <row r="1049" customFormat="false" ht="12.75" hidden="false" customHeight="false" outlineLevel="0" collapsed="false">
      <c r="A1049" s="15" t="n">
        <f aca="false">A1047+1</f>
        <v>756</v>
      </c>
      <c r="B1049" s="13" t="s">
        <v>773</v>
      </c>
      <c r="C1049" s="14" t="s">
        <v>13</v>
      </c>
      <c r="D1049" s="12" t="n">
        <v>2.4</v>
      </c>
    </row>
    <row r="1050" customFormat="false" ht="12.75" hidden="false" customHeight="false" outlineLevel="0" collapsed="false">
      <c r="A1050" s="15" t="n">
        <f aca="false">A1049+1</f>
        <v>757</v>
      </c>
      <c r="B1050" s="13" t="s">
        <v>774</v>
      </c>
      <c r="C1050" s="14" t="s">
        <v>13</v>
      </c>
      <c r="D1050" s="12" t="n">
        <v>1.8</v>
      </c>
    </row>
    <row r="1051" customFormat="false" ht="12.75" hidden="false" customHeight="false" outlineLevel="0" collapsed="false">
      <c r="A1051" s="15" t="n">
        <f aca="false">A1050+1</f>
        <v>758</v>
      </c>
      <c r="B1051" s="13" t="s">
        <v>775</v>
      </c>
      <c r="C1051" s="14" t="s">
        <v>13</v>
      </c>
      <c r="D1051" s="12" t="n">
        <v>1.8</v>
      </c>
    </row>
    <row r="1052" customFormat="false" ht="25.5" hidden="false" customHeight="false" outlineLevel="0" collapsed="false">
      <c r="A1052" s="15" t="n">
        <f aca="false">A1051+1</f>
        <v>759</v>
      </c>
      <c r="B1052" s="13" t="s">
        <v>776</v>
      </c>
      <c r="C1052" s="14" t="s">
        <v>13</v>
      </c>
      <c r="D1052" s="12" t="n">
        <v>4.2</v>
      </c>
    </row>
    <row r="1053" customFormat="false" ht="25.5" hidden="false" customHeight="false" outlineLevel="0" collapsed="false">
      <c r="A1053" s="15" t="n">
        <f aca="false">A1052+1</f>
        <v>760</v>
      </c>
      <c r="B1053" s="13" t="s">
        <v>777</v>
      </c>
      <c r="C1053" s="14" t="s">
        <v>13</v>
      </c>
      <c r="D1053" s="12" t="n">
        <v>4.8</v>
      </c>
    </row>
    <row r="1054" customFormat="false" ht="12.75" hidden="false" customHeight="false" outlineLevel="0" collapsed="false">
      <c r="A1054" s="15" t="n">
        <f aca="false">A1053+1</f>
        <v>761</v>
      </c>
      <c r="B1054" s="13" t="s">
        <v>778</v>
      </c>
      <c r="C1054" s="14" t="s">
        <v>111</v>
      </c>
      <c r="D1054" s="12" t="n">
        <v>67</v>
      </c>
    </row>
    <row r="1055" customFormat="false" ht="12.75" hidden="false" customHeight="false" outlineLevel="0" collapsed="false">
      <c r="A1055" s="15" t="n">
        <f aca="false">A1054+1</f>
        <v>762</v>
      </c>
      <c r="B1055" s="13" t="s">
        <v>779</v>
      </c>
      <c r="C1055" s="14" t="s">
        <v>42</v>
      </c>
      <c r="D1055" s="12" t="n">
        <v>111</v>
      </c>
    </row>
    <row r="1056" customFormat="false" ht="12.75" hidden="false" customHeight="false" outlineLevel="0" collapsed="false">
      <c r="A1056" s="15" t="n">
        <f aca="false">A1055+1</f>
        <v>763</v>
      </c>
      <c r="B1056" s="13" t="s">
        <v>780</v>
      </c>
      <c r="C1056" s="14" t="s">
        <v>42</v>
      </c>
      <c r="D1056" s="12" t="n">
        <v>69</v>
      </c>
    </row>
    <row r="1057" customFormat="false" ht="12.75" hidden="false" customHeight="false" outlineLevel="0" collapsed="false">
      <c r="A1057" s="15"/>
      <c r="B1057" s="10" t="s">
        <v>781</v>
      </c>
      <c r="C1057" s="14"/>
      <c r="D1057" s="12"/>
    </row>
    <row r="1058" customFormat="false" ht="12.75" hidden="false" customHeight="false" outlineLevel="0" collapsed="false">
      <c r="A1058" s="15"/>
      <c r="B1058" s="26" t="s">
        <v>782</v>
      </c>
      <c r="C1058" s="26"/>
      <c r="D1058" s="54"/>
    </row>
    <row r="1059" customFormat="false" ht="12.75" hidden="false" customHeight="false" outlineLevel="0" collapsed="false">
      <c r="A1059" s="15"/>
      <c r="B1059" s="26" t="s">
        <v>783</v>
      </c>
      <c r="C1059" s="26"/>
      <c r="D1059" s="54"/>
    </row>
    <row r="1060" customFormat="false" ht="12.75" hidden="false" customHeight="false" outlineLevel="0" collapsed="false">
      <c r="A1060" s="15"/>
      <c r="B1060" s="26" t="s">
        <v>784</v>
      </c>
      <c r="C1060" s="26"/>
      <c r="D1060" s="54"/>
    </row>
    <row r="1061" customFormat="false" ht="12.75" hidden="false" customHeight="false" outlineLevel="0" collapsed="false">
      <c r="A1061" s="15"/>
      <c r="B1061" s="27" t="s">
        <v>785</v>
      </c>
      <c r="C1061" s="26"/>
      <c r="D1061" s="54"/>
    </row>
    <row r="1062" customFormat="false" ht="12.75" hidden="false" customHeight="false" outlineLevel="0" collapsed="false">
      <c r="A1062" s="15" t="n">
        <f aca="false">A1056+1</f>
        <v>764</v>
      </c>
      <c r="B1062" s="26" t="s">
        <v>786</v>
      </c>
      <c r="C1062" s="14" t="s">
        <v>42</v>
      </c>
      <c r="D1062" s="54" t="n">
        <v>500</v>
      </c>
    </row>
    <row r="1063" customFormat="false" ht="12.75" hidden="false" customHeight="false" outlineLevel="0" collapsed="false">
      <c r="A1063" s="15" t="n">
        <f aca="false">A1062+1</f>
        <v>765</v>
      </c>
      <c r="B1063" s="26" t="s">
        <v>787</v>
      </c>
      <c r="C1063" s="14" t="s">
        <v>42</v>
      </c>
      <c r="D1063" s="54" t="n">
        <v>560</v>
      </c>
    </row>
    <row r="1064" customFormat="false" ht="12.75" hidden="false" customHeight="false" outlineLevel="0" collapsed="false">
      <c r="A1064" s="15" t="n">
        <f aca="false">A1063+1</f>
        <v>766</v>
      </c>
      <c r="B1064" s="26" t="s">
        <v>788</v>
      </c>
      <c r="C1064" s="14" t="s">
        <v>42</v>
      </c>
      <c r="D1064" s="54" t="n">
        <v>700</v>
      </c>
    </row>
    <row r="1065" customFormat="false" ht="12.75" hidden="false" customHeight="false" outlineLevel="0" collapsed="false">
      <c r="A1065" s="15"/>
      <c r="B1065" s="26" t="s">
        <v>789</v>
      </c>
      <c r="C1065" s="26"/>
      <c r="D1065" s="54"/>
    </row>
    <row r="1066" customFormat="false" ht="12.75" hidden="false" customHeight="false" outlineLevel="0" collapsed="false">
      <c r="A1066" s="15"/>
      <c r="B1066" s="26" t="s">
        <v>790</v>
      </c>
      <c r="C1066" s="26"/>
      <c r="D1066" s="54"/>
    </row>
    <row r="1067" customFormat="false" ht="12.75" hidden="false" customHeight="false" outlineLevel="0" collapsed="false">
      <c r="A1067" s="15"/>
      <c r="B1067" s="26" t="s">
        <v>791</v>
      </c>
      <c r="C1067" s="26"/>
      <c r="D1067" s="54"/>
    </row>
    <row r="1068" customFormat="false" ht="12.75" hidden="false" customHeight="false" outlineLevel="0" collapsed="false">
      <c r="A1068" s="15"/>
      <c r="B1068" s="27" t="s">
        <v>792</v>
      </c>
      <c r="C1068" s="26"/>
      <c r="D1068" s="54"/>
    </row>
    <row r="1069" customFormat="false" ht="12.75" hidden="false" customHeight="false" outlineLevel="0" collapsed="false">
      <c r="A1069" s="15" t="n">
        <f aca="false">A1064+1</f>
        <v>767</v>
      </c>
      <c r="B1069" s="26" t="s">
        <v>793</v>
      </c>
      <c r="C1069" s="14" t="s">
        <v>42</v>
      </c>
      <c r="D1069" s="54" t="n">
        <v>200</v>
      </c>
    </row>
    <row r="1070" customFormat="false" ht="12.75" hidden="false" customHeight="false" outlineLevel="0" collapsed="false">
      <c r="A1070" s="15" t="n">
        <f aca="false">A1069+1</f>
        <v>768</v>
      </c>
      <c r="B1070" s="26" t="s">
        <v>794</v>
      </c>
      <c r="C1070" s="14" t="s">
        <v>42</v>
      </c>
      <c r="D1070" s="54" t="n">
        <v>250</v>
      </c>
    </row>
    <row r="1071" customFormat="false" ht="12.75" hidden="false" customHeight="false" outlineLevel="0" collapsed="false">
      <c r="A1071" s="15" t="n">
        <f aca="false">A1070+1</f>
        <v>769</v>
      </c>
      <c r="B1071" s="26" t="s">
        <v>795</v>
      </c>
      <c r="C1071" s="14" t="s">
        <v>42</v>
      </c>
      <c r="D1071" s="54" t="n">
        <v>500</v>
      </c>
    </row>
    <row r="1072" customFormat="false" ht="12.75" hidden="false" customHeight="false" outlineLevel="0" collapsed="false">
      <c r="A1072" s="15"/>
      <c r="B1072" s="26" t="s">
        <v>796</v>
      </c>
      <c r="C1072" s="26"/>
      <c r="D1072" s="54"/>
    </row>
    <row r="1073" customFormat="false" ht="12.75" hidden="false" customHeight="false" outlineLevel="0" collapsed="false">
      <c r="A1073" s="15"/>
      <c r="B1073" s="26" t="s">
        <v>797</v>
      </c>
      <c r="C1073" s="26"/>
      <c r="D1073" s="54"/>
    </row>
    <row r="1074" customFormat="false" ht="12.75" hidden="false" customHeight="false" outlineLevel="0" collapsed="false">
      <c r="A1074" s="15"/>
      <c r="B1074" s="26" t="s">
        <v>798</v>
      </c>
      <c r="C1074" s="26"/>
      <c r="D1074" s="54"/>
    </row>
    <row r="1075" customFormat="false" ht="12.75" hidden="false" customHeight="false" outlineLevel="0" collapsed="false">
      <c r="A1075" s="15"/>
      <c r="B1075" s="27" t="s">
        <v>799</v>
      </c>
      <c r="C1075" s="26"/>
      <c r="D1075" s="54"/>
    </row>
    <row r="1076" customFormat="false" ht="12.75" hidden="false" customHeight="false" outlineLevel="0" collapsed="false">
      <c r="A1076" s="15" t="n">
        <f aca="false">A1071+1</f>
        <v>770</v>
      </c>
      <c r="B1076" s="26" t="s">
        <v>800</v>
      </c>
      <c r="C1076" s="26" t="s">
        <v>76</v>
      </c>
      <c r="D1076" s="54" t="n">
        <v>8</v>
      </c>
    </row>
    <row r="1077" customFormat="false" ht="12.75" hidden="false" customHeight="false" outlineLevel="0" collapsed="false">
      <c r="A1077" s="15" t="n">
        <f aca="false">A1076+1</f>
        <v>771</v>
      </c>
      <c r="B1077" s="26" t="s">
        <v>801</v>
      </c>
      <c r="C1077" s="26" t="s">
        <v>76</v>
      </c>
      <c r="D1077" s="54" t="n">
        <v>9.6</v>
      </c>
    </row>
    <row r="1078" customFormat="false" ht="12.75" hidden="false" customHeight="false" outlineLevel="0" collapsed="false">
      <c r="A1078" s="15" t="n">
        <f aca="false">A1077+1</f>
        <v>772</v>
      </c>
      <c r="B1078" s="26" t="s">
        <v>802</v>
      </c>
      <c r="C1078" s="26" t="s">
        <v>76</v>
      </c>
      <c r="D1078" s="54" t="n">
        <v>12</v>
      </c>
    </row>
    <row r="1079" customFormat="false" ht="12.75" hidden="false" customHeight="false" outlineLevel="0" collapsed="false">
      <c r="A1079" s="15" t="n">
        <f aca="false">A1078+1</f>
        <v>773</v>
      </c>
      <c r="B1079" s="26" t="s">
        <v>803</v>
      </c>
      <c r="C1079" s="26" t="s">
        <v>76</v>
      </c>
      <c r="D1079" s="54" t="n">
        <v>16</v>
      </c>
    </row>
    <row r="1080" customFormat="false" ht="12.75" hidden="false" customHeight="false" outlineLevel="0" collapsed="false">
      <c r="A1080" s="15" t="n">
        <f aca="false">A1079+1</f>
        <v>774</v>
      </c>
      <c r="B1080" s="26" t="s">
        <v>804</v>
      </c>
      <c r="C1080" s="26" t="s">
        <v>76</v>
      </c>
      <c r="D1080" s="54" t="n">
        <v>20</v>
      </c>
    </row>
    <row r="1081" customFormat="false" ht="12.75" hidden="false" customHeight="false" outlineLevel="0" collapsed="false">
      <c r="A1081" s="15"/>
      <c r="B1081" s="10" t="s">
        <v>805</v>
      </c>
      <c r="C1081" s="14"/>
      <c r="D1081" s="12"/>
    </row>
    <row r="1082" customFormat="false" ht="25.5" hidden="false" customHeight="false" outlineLevel="0" collapsed="false">
      <c r="A1082" s="15" t="n">
        <f aca="false">A1080+1</f>
        <v>775</v>
      </c>
      <c r="B1082" s="13" t="s">
        <v>806</v>
      </c>
      <c r="C1082" s="14" t="s">
        <v>111</v>
      </c>
      <c r="D1082" s="12" t="n">
        <v>29</v>
      </c>
    </row>
    <row r="1083" customFormat="false" ht="12.75" hidden="false" customHeight="false" outlineLevel="0" collapsed="false">
      <c r="A1083" s="15" t="n">
        <f aca="false">A1082+1</f>
        <v>776</v>
      </c>
      <c r="B1083" s="13" t="s">
        <v>807</v>
      </c>
      <c r="C1083" s="14" t="str">
        <f aca="false">+C1082</f>
        <v>1 cum</v>
      </c>
      <c r="D1083" s="12" t="n">
        <v>35</v>
      </c>
    </row>
    <row r="1084" customFormat="false" ht="12.75" hidden="false" customHeight="false" outlineLevel="0" collapsed="false">
      <c r="A1084" s="15" t="n">
        <f aca="false">A1083+1</f>
        <v>777</v>
      </c>
      <c r="B1084" s="13" t="s">
        <v>808</v>
      </c>
      <c r="C1084" s="14" t="s">
        <v>111</v>
      </c>
      <c r="D1084" s="12" t="n">
        <v>47</v>
      </c>
    </row>
    <row r="1085" customFormat="false" ht="12.75" hidden="false" customHeight="false" outlineLevel="0" collapsed="false">
      <c r="A1085" s="15" t="n">
        <f aca="false">A1084+1</f>
        <v>778</v>
      </c>
      <c r="B1085" s="13" t="s">
        <v>809</v>
      </c>
      <c r="C1085" s="14" t="s">
        <v>111</v>
      </c>
      <c r="D1085" s="12" t="n">
        <v>21</v>
      </c>
    </row>
    <row r="1086" customFormat="false" ht="25.5" hidden="false" customHeight="false" outlineLevel="0" collapsed="false">
      <c r="A1086" s="15"/>
      <c r="B1086" s="10" t="s">
        <v>810</v>
      </c>
      <c r="C1086" s="14"/>
      <c r="D1086" s="12"/>
    </row>
    <row r="1087" customFormat="false" ht="12.75" hidden="false" customHeight="false" outlineLevel="0" collapsed="false">
      <c r="A1087" s="15" t="n">
        <f aca="false">A1085+1</f>
        <v>779</v>
      </c>
      <c r="B1087" s="13" t="s">
        <v>811</v>
      </c>
      <c r="C1087" s="14" t="s">
        <v>46</v>
      </c>
      <c r="D1087" s="12" t="n">
        <v>32</v>
      </c>
    </row>
    <row r="1088" customFormat="false" ht="12.75" hidden="false" customHeight="false" outlineLevel="0" collapsed="false">
      <c r="A1088" s="15" t="n">
        <f aca="false">A1087+1</f>
        <v>780</v>
      </c>
      <c r="B1088" s="13" t="s">
        <v>812</v>
      </c>
      <c r="C1088" s="14" t="s">
        <v>813</v>
      </c>
      <c r="D1088" s="12" t="n">
        <v>64</v>
      </c>
    </row>
    <row r="1089" customFormat="false" ht="12.75" hidden="false" customHeight="false" outlineLevel="0" collapsed="false">
      <c r="A1089" s="15" t="n">
        <f aca="false">A1088+1</f>
        <v>781</v>
      </c>
      <c r="B1089" s="13" t="s">
        <v>814</v>
      </c>
      <c r="C1089" s="14" t="s">
        <v>46</v>
      </c>
      <c r="D1089" s="12" t="n">
        <v>96</v>
      </c>
    </row>
    <row r="1090" customFormat="false" ht="12.75" hidden="false" customHeight="false" outlineLevel="0" collapsed="false">
      <c r="A1090" s="15" t="n">
        <f aca="false">A1089+1</f>
        <v>782</v>
      </c>
      <c r="B1090" s="13" t="s">
        <v>815</v>
      </c>
      <c r="C1090" s="14" t="s">
        <v>813</v>
      </c>
      <c r="D1090" s="12" t="n">
        <v>23</v>
      </c>
    </row>
    <row r="1091" customFormat="false" ht="12.75" hidden="false" customHeight="false" outlineLevel="0" collapsed="false">
      <c r="A1091" s="15"/>
      <c r="B1091" s="10" t="s">
        <v>816</v>
      </c>
      <c r="C1091" s="14"/>
      <c r="D1091" s="12"/>
    </row>
    <row r="1092" customFormat="false" ht="25.5" hidden="false" customHeight="false" outlineLevel="0" collapsed="false">
      <c r="A1092" s="15" t="n">
        <f aca="false">A1090+1</f>
        <v>783</v>
      </c>
      <c r="B1092" s="13" t="s">
        <v>817</v>
      </c>
      <c r="C1092" s="14" t="s">
        <v>46</v>
      </c>
      <c r="D1092" s="12" t="n">
        <v>730</v>
      </c>
    </row>
    <row r="1093" customFormat="false" ht="38.25" hidden="false" customHeight="false" outlineLevel="0" collapsed="false">
      <c r="A1093" s="15" t="n">
        <f aca="false">A1092+1</f>
        <v>784</v>
      </c>
      <c r="B1093" s="13" t="s">
        <v>818</v>
      </c>
      <c r="C1093" s="14" t="s">
        <v>813</v>
      </c>
      <c r="D1093" s="12" t="n">
        <v>200</v>
      </c>
    </row>
    <row r="1094" customFormat="false" ht="25.5" hidden="false" customHeight="false" outlineLevel="0" collapsed="false">
      <c r="A1094" s="15" t="n">
        <f aca="false">A1093+1</f>
        <v>785</v>
      </c>
      <c r="B1094" s="13" t="s">
        <v>819</v>
      </c>
      <c r="C1094" s="14" t="s">
        <v>46</v>
      </c>
      <c r="D1094" s="12" t="n">
        <v>1084</v>
      </c>
    </row>
    <row r="1095" customFormat="false" ht="51" hidden="false" customHeight="false" outlineLevel="0" collapsed="false">
      <c r="A1095" s="15" t="n">
        <f aca="false">A1094+1</f>
        <v>786</v>
      </c>
      <c r="B1095" s="13" t="s">
        <v>820</v>
      </c>
      <c r="C1095" s="14" t="s">
        <v>813</v>
      </c>
      <c r="D1095" s="12" t="n">
        <v>296</v>
      </c>
    </row>
    <row r="1096" customFormat="false" ht="38.25" hidden="false" customHeight="false" outlineLevel="0" collapsed="false">
      <c r="A1096" s="15"/>
      <c r="B1096" s="10" t="s">
        <v>821</v>
      </c>
      <c r="C1096" s="14"/>
      <c r="D1096" s="12"/>
    </row>
    <row r="1097" customFormat="false" ht="12.75" hidden="false" customHeight="false" outlineLevel="0" collapsed="false">
      <c r="A1097" s="15" t="n">
        <f aca="false">A1095+1</f>
        <v>787</v>
      </c>
      <c r="B1097" s="13" t="s">
        <v>822</v>
      </c>
      <c r="C1097" s="14" t="s">
        <v>46</v>
      </c>
      <c r="D1097" s="12" t="n">
        <v>669</v>
      </c>
    </row>
    <row r="1098" customFormat="false" ht="12.75" hidden="false" customHeight="false" outlineLevel="0" collapsed="false">
      <c r="A1098" s="15" t="n">
        <f aca="false">A1097+1</f>
        <v>788</v>
      </c>
      <c r="B1098" s="13" t="s">
        <v>823</v>
      </c>
      <c r="C1098" s="14" t="s">
        <v>813</v>
      </c>
      <c r="D1098" s="12" t="n">
        <v>699</v>
      </c>
    </row>
    <row r="1099" customFormat="false" ht="12.75" hidden="false" customHeight="false" outlineLevel="0" collapsed="false">
      <c r="A1099" s="15" t="n">
        <f aca="false">A1098+1</f>
        <v>789</v>
      </c>
      <c r="B1099" s="13" t="s">
        <v>824</v>
      </c>
      <c r="C1099" s="14" t="s">
        <v>46</v>
      </c>
      <c r="D1099" s="12" t="n">
        <v>730</v>
      </c>
    </row>
    <row r="1100" customFormat="false" ht="25.5" hidden="false" customHeight="false" outlineLevel="0" collapsed="false">
      <c r="A1100" s="15" t="n">
        <f aca="false">A1099+1</f>
        <v>790</v>
      </c>
      <c r="B1100" s="13" t="s">
        <v>825</v>
      </c>
      <c r="C1100" s="14" t="s">
        <v>813</v>
      </c>
      <c r="D1100" s="12" t="n">
        <v>1114</v>
      </c>
    </row>
    <row r="1101" customFormat="false" ht="51" hidden="false" customHeight="false" outlineLevel="0" collapsed="false">
      <c r="A1101" s="15" t="n">
        <f aca="false">A1100+1</f>
        <v>791</v>
      </c>
      <c r="B1101" s="13" t="s">
        <v>826</v>
      </c>
      <c r="C1101" s="14" t="s">
        <v>46</v>
      </c>
      <c r="D1101" s="12" t="n">
        <v>304</v>
      </c>
    </row>
    <row r="1102" customFormat="false" ht="12.75" hidden="false" customHeight="false" outlineLevel="0" collapsed="false">
      <c r="A1102" s="15" t="n">
        <f aca="false">A1101+1</f>
        <v>792</v>
      </c>
      <c r="B1102" s="13" t="s">
        <v>827</v>
      </c>
      <c r="C1102" s="14" t="s">
        <v>46</v>
      </c>
      <c r="D1102" s="12" t="n">
        <v>1189</v>
      </c>
    </row>
    <row r="1103" customFormat="false" ht="12.75" hidden="false" customHeight="false" outlineLevel="0" collapsed="false">
      <c r="A1103" s="15" t="n">
        <f aca="false">A1102+1</f>
        <v>793</v>
      </c>
      <c r="B1103" s="13" t="s">
        <v>828</v>
      </c>
      <c r="C1103" s="14" t="s">
        <v>42</v>
      </c>
      <c r="D1103" s="12" t="n">
        <v>42</v>
      </c>
    </row>
    <row r="1104" customFormat="false" ht="12.75" hidden="false" customHeight="false" outlineLevel="0" collapsed="false">
      <c r="A1104" s="15" t="n">
        <f aca="false">A1103+1</f>
        <v>794</v>
      </c>
      <c r="B1104" s="13" t="s">
        <v>829</v>
      </c>
      <c r="C1104" s="14" t="s">
        <v>76</v>
      </c>
      <c r="D1104" s="12" t="n">
        <v>31.5</v>
      </c>
    </row>
    <row r="1105" customFormat="false" ht="12.75" hidden="false" customHeight="false" outlineLevel="0" collapsed="false">
      <c r="A1105" s="15" t="n">
        <f aca="false">A1104+1</f>
        <v>795</v>
      </c>
      <c r="B1105" s="13" t="s">
        <v>830</v>
      </c>
      <c r="C1105" s="14" t="s">
        <v>76</v>
      </c>
      <c r="D1105" s="12" t="n">
        <v>39</v>
      </c>
    </row>
    <row r="1106" customFormat="false" ht="12.75" hidden="false" customHeight="false" outlineLevel="0" collapsed="false">
      <c r="A1106" s="15" t="n">
        <f aca="false">A1105+1</f>
        <v>796</v>
      </c>
      <c r="B1106" s="13" t="s">
        <v>831</v>
      </c>
      <c r="C1106" s="14" t="s">
        <v>76</v>
      </c>
      <c r="D1106" s="12" t="n">
        <v>44</v>
      </c>
    </row>
    <row r="1107" customFormat="false" ht="12.75" hidden="false" customHeight="false" outlineLevel="0" collapsed="false">
      <c r="A1107" s="15" t="n">
        <f aca="false">A1106+1</f>
        <v>797</v>
      </c>
      <c r="B1107" s="13" t="s">
        <v>832</v>
      </c>
      <c r="C1107" s="14" t="s">
        <v>111</v>
      </c>
      <c r="D1107" s="12" t="n">
        <v>813</v>
      </c>
    </row>
    <row r="1108" customFormat="false" ht="38.25" hidden="false" customHeight="false" outlineLevel="0" collapsed="false">
      <c r="A1108" s="15" t="n">
        <f aca="false">A1107+1</f>
        <v>798</v>
      </c>
      <c r="B1108" s="13" t="s">
        <v>833</v>
      </c>
      <c r="C1108" s="14" t="s">
        <v>111</v>
      </c>
      <c r="D1108" s="12" t="n">
        <v>222</v>
      </c>
    </row>
    <row r="1109" customFormat="false" ht="25.5" hidden="false" customHeight="false" outlineLevel="0" collapsed="false">
      <c r="A1109" s="15" t="n">
        <f aca="false">A1108+1</f>
        <v>799</v>
      </c>
      <c r="B1109" s="13" t="s">
        <v>834</v>
      </c>
      <c r="C1109" s="14" t="s">
        <v>111</v>
      </c>
      <c r="D1109" s="12" t="n">
        <v>689</v>
      </c>
    </row>
    <row r="1110" customFormat="false" ht="38.25" hidden="false" customHeight="false" outlineLevel="0" collapsed="false">
      <c r="A1110" s="15" t="n">
        <f aca="false">A1109+1</f>
        <v>800</v>
      </c>
      <c r="B1110" s="13" t="s">
        <v>835</v>
      </c>
      <c r="C1110" s="14" t="s">
        <v>111</v>
      </c>
      <c r="D1110" s="12" t="n">
        <v>188</v>
      </c>
    </row>
    <row r="1111" customFormat="false" ht="12.75" hidden="false" customHeight="false" outlineLevel="0" collapsed="false">
      <c r="A1111" s="15" t="n">
        <f aca="false">A1110+1</f>
        <v>801</v>
      </c>
      <c r="B1111" s="13" t="s">
        <v>836</v>
      </c>
      <c r="C1111" s="14" t="s">
        <v>111</v>
      </c>
      <c r="D1111" s="12" t="n">
        <v>689</v>
      </c>
    </row>
    <row r="1112" customFormat="false" ht="12.75" hidden="false" customHeight="false" outlineLevel="0" collapsed="false">
      <c r="A1112" s="15" t="n">
        <f aca="false">A1111+1</f>
        <v>802</v>
      </c>
      <c r="B1112" s="13" t="s">
        <v>837</v>
      </c>
      <c r="C1112" s="14" t="s">
        <v>111</v>
      </c>
      <c r="D1112" s="12" t="n">
        <v>434</v>
      </c>
    </row>
    <row r="1113" customFormat="false" ht="12.75" hidden="false" customHeight="false" outlineLevel="0" collapsed="false">
      <c r="A1113" s="15" t="n">
        <f aca="false">A1112+1</f>
        <v>803</v>
      </c>
      <c r="B1113" s="13" t="s">
        <v>838</v>
      </c>
      <c r="C1113" s="14" t="s">
        <v>111</v>
      </c>
      <c r="D1113" s="12" t="n">
        <v>938</v>
      </c>
    </row>
    <row r="1114" customFormat="false" ht="12.75" hidden="false" customHeight="false" outlineLevel="0" collapsed="false">
      <c r="A1114" s="15" t="n">
        <f aca="false">A1113+1</f>
        <v>804</v>
      </c>
      <c r="B1114" s="13" t="s">
        <v>839</v>
      </c>
      <c r="C1114" s="14" t="s">
        <v>111</v>
      </c>
      <c r="D1114" s="12" t="n">
        <v>1001</v>
      </c>
    </row>
    <row r="1115" customFormat="false" ht="25.5" hidden="false" customHeight="false" outlineLevel="0" collapsed="false">
      <c r="A1115" s="15" t="n">
        <f aca="false">A1114+1</f>
        <v>805</v>
      </c>
      <c r="B1115" s="13" t="s">
        <v>840</v>
      </c>
      <c r="C1115" s="14" t="s">
        <v>111</v>
      </c>
      <c r="D1115" s="12" t="n">
        <v>561</v>
      </c>
    </row>
    <row r="1116" customFormat="false" ht="12.75" hidden="false" customHeight="false" outlineLevel="0" collapsed="false">
      <c r="A1116" s="15" t="n">
        <f aca="false">A1115+1</f>
        <v>806</v>
      </c>
      <c r="B1116" s="13" t="s">
        <v>841</v>
      </c>
      <c r="C1116" s="14" t="s">
        <v>111</v>
      </c>
      <c r="D1116" s="12" t="n">
        <v>651</v>
      </c>
    </row>
    <row r="1117" customFormat="false" ht="12.75" hidden="false" customHeight="false" outlineLevel="0" collapsed="false">
      <c r="A1117" s="15" t="n">
        <f aca="false">A1116+1</f>
        <v>807</v>
      </c>
      <c r="B1117" s="13" t="s">
        <v>842</v>
      </c>
      <c r="C1117" s="14" t="s">
        <v>68</v>
      </c>
      <c r="D1117" s="12" t="n">
        <v>60</v>
      </c>
    </row>
    <row r="1118" customFormat="false" ht="25.5" hidden="false" customHeight="false" outlineLevel="0" collapsed="false">
      <c r="A1118" s="15" t="n">
        <f aca="false">A1117+1</f>
        <v>808</v>
      </c>
      <c r="B1118" s="13" t="s">
        <v>843</v>
      </c>
      <c r="C1118" s="14" t="s">
        <v>844</v>
      </c>
      <c r="D1118" s="12" t="n">
        <v>344</v>
      </c>
    </row>
    <row r="1119" customFormat="false" ht="12.75" hidden="false" customHeight="false" outlineLevel="0" collapsed="false">
      <c r="A1119" s="15"/>
      <c r="B1119" s="10" t="s">
        <v>845</v>
      </c>
      <c r="C1119" s="14"/>
      <c r="D1119" s="12"/>
    </row>
    <row r="1120" customFormat="false" ht="12.75" hidden="false" customHeight="false" outlineLevel="0" collapsed="false">
      <c r="A1120" s="15"/>
      <c r="B1120" s="10" t="s">
        <v>846</v>
      </c>
      <c r="C1120" s="14"/>
      <c r="D1120" s="12"/>
    </row>
    <row r="1121" customFormat="false" ht="12.75" hidden="false" customHeight="false" outlineLevel="0" collapsed="false">
      <c r="A1121" s="15" t="n">
        <f aca="false">A1118+1</f>
        <v>809</v>
      </c>
      <c r="B1121" s="13" t="s">
        <v>847</v>
      </c>
      <c r="C1121" s="14" t="s">
        <v>111</v>
      </c>
      <c r="D1121" s="12" t="n">
        <v>37</v>
      </c>
    </row>
    <row r="1122" customFormat="false" ht="12.75" hidden="false" customHeight="false" outlineLevel="0" collapsed="false">
      <c r="A1122" s="15" t="n">
        <f aca="false">A1121+1</f>
        <v>810</v>
      </c>
      <c r="B1122" s="13" t="s">
        <v>848</v>
      </c>
      <c r="C1122" s="14" t="s">
        <v>111</v>
      </c>
      <c r="D1122" s="12" t="n">
        <v>91</v>
      </c>
    </row>
    <row r="1123" customFormat="false" ht="12.75" hidden="false" customHeight="false" outlineLevel="0" collapsed="false">
      <c r="A1123" s="15" t="n">
        <f aca="false">A1122+1</f>
        <v>811</v>
      </c>
      <c r="B1123" s="13" t="s">
        <v>849</v>
      </c>
      <c r="C1123" s="14" t="s">
        <v>111</v>
      </c>
      <c r="D1123" s="12" t="n">
        <v>170</v>
      </c>
    </row>
    <row r="1124" customFormat="false" ht="12.75" hidden="false" customHeight="false" outlineLevel="0" collapsed="false">
      <c r="A1124" s="15" t="n">
        <f aca="false">A1123+1</f>
        <v>812</v>
      </c>
      <c r="B1124" s="13" t="s">
        <v>850</v>
      </c>
      <c r="C1124" s="14" t="s">
        <v>111</v>
      </c>
      <c r="D1124" s="12" t="n">
        <v>267</v>
      </c>
    </row>
    <row r="1125" customFormat="false" ht="12.75" hidden="false" customHeight="false" outlineLevel="0" collapsed="false">
      <c r="A1125" s="15" t="n">
        <f aca="false">A1124+1</f>
        <v>813</v>
      </c>
      <c r="B1125" s="13" t="s">
        <v>851</v>
      </c>
      <c r="C1125" s="14" t="s">
        <v>111</v>
      </c>
      <c r="D1125" s="12" t="n">
        <v>291</v>
      </c>
    </row>
    <row r="1126" customFormat="false" ht="12.75" hidden="false" customHeight="false" outlineLevel="0" collapsed="false">
      <c r="A1126" s="15" t="n">
        <f aca="false">A1125+1</f>
        <v>814</v>
      </c>
      <c r="B1126" s="13" t="s">
        <v>852</v>
      </c>
      <c r="C1126" s="14" t="s">
        <v>111</v>
      </c>
      <c r="D1126" s="12" t="n">
        <v>364</v>
      </c>
    </row>
    <row r="1127" customFormat="false" ht="12.75" hidden="false" customHeight="false" outlineLevel="0" collapsed="false">
      <c r="A1127" s="15" t="n">
        <f aca="false">A1126+1</f>
        <v>815</v>
      </c>
      <c r="B1127" s="13" t="s">
        <v>853</v>
      </c>
      <c r="C1127" s="14" t="s">
        <v>111</v>
      </c>
      <c r="D1127" s="12" t="n">
        <v>424</v>
      </c>
    </row>
    <row r="1128" customFormat="false" ht="12.75" hidden="false" customHeight="false" outlineLevel="0" collapsed="false">
      <c r="A1128" s="15" t="n">
        <f aca="false">A1127+1</f>
        <v>816</v>
      </c>
      <c r="B1128" s="13" t="s">
        <v>854</v>
      </c>
      <c r="C1128" s="14" t="s">
        <v>111</v>
      </c>
      <c r="D1128" s="12" t="n">
        <v>473</v>
      </c>
    </row>
    <row r="1129" customFormat="false" ht="12.75" hidden="false" customHeight="false" outlineLevel="0" collapsed="false">
      <c r="A1129" s="15" t="n">
        <f aca="false">A1128+1</f>
        <v>817</v>
      </c>
      <c r="B1129" s="13" t="s">
        <v>855</v>
      </c>
      <c r="C1129" s="14" t="s">
        <v>111</v>
      </c>
      <c r="D1129" s="12" t="n">
        <v>546</v>
      </c>
    </row>
    <row r="1130" customFormat="false" ht="12.75" hidden="false" customHeight="false" outlineLevel="0" collapsed="false">
      <c r="A1130" s="15"/>
      <c r="B1130" s="10" t="s">
        <v>856</v>
      </c>
      <c r="C1130" s="14"/>
      <c r="D1130" s="12"/>
    </row>
    <row r="1131" customFormat="false" ht="12.75" hidden="false" customHeight="false" outlineLevel="0" collapsed="false">
      <c r="A1131" s="15" t="n">
        <f aca="false">A1129+1</f>
        <v>818</v>
      </c>
      <c r="B1131" s="13" t="s">
        <v>847</v>
      </c>
      <c r="C1131" s="14" t="s">
        <v>111</v>
      </c>
      <c r="D1131" s="12" t="n">
        <v>30.5</v>
      </c>
    </row>
    <row r="1132" customFormat="false" ht="12.75" hidden="false" customHeight="false" outlineLevel="0" collapsed="false">
      <c r="A1132" s="15" t="n">
        <f aca="false">A1131+1</f>
        <v>819</v>
      </c>
      <c r="B1132" s="13" t="s">
        <v>848</v>
      </c>
      <c r="C1132" s="14" t="s">
        <v>111</v>
      </c>
      <c r="D1132" s="12" t="n">
        <v>43</v>
      </c>
    </row>
    <row r="1133" customFormat="false" ht="12.75" hidden="false" customHeight="false" outlineLevel="0" collapsed="false">
      <c r="A1133" s="15" t="n">
        <f aca="false">A1132+1</f>
        <v>820</v>
      </c>
      <c r="B1133" s="13" t="s">
        <v>849</v>
      </c>
      <c r="C1133" s="14" t="s">
        <v>111</v>
      </c>
      <c r="D1133" s="12" t="n">
        <v>55</v>
      </c>
    </row>
    <row r="1134" customFormat="false" ht="12.75" hidden="false" customHeight="false" outlineLevel="0" collapsed="false">
      <c r="A1134" s="15" t="n">
        <f aca="false">A1133+1</f>
        <v>821</v>
      </c>
      <c r="B1134" s="13" t="s">
        <v>857</v>
      </c>
      <c r="C1134" s="14" t="s">
        <v>111</v>
      </c>
      <c r="D1134" s="12" t="n">
        <v>18</v>
      </c>
    </row>
    <row r="1135" customFormat="false" ht="38.25" hidden="false" customHeight="false" outlineLevel="0" collapsed="false">
      <c r="A1135" s="15"/>
      <c r="B1135" s="10" t="s">
        <v>858</v>
      </c>
      <c r="C1135" s="14"/>
      <c r="D1135" s="12"/>
    </row>
    <row r="1136" customFormat="false" ht="12.75" hidden="false" customHeight="false" outlineLevel="0" collapsed="false">
      <c r="A1136" s="15" t="n">
        <f aca="false">A1134+1</f>
        <v>822</v>
      </c>
      <c r="B1136" s="13" t="s">
        <v>859</v>
      </c>
      <c r="C1136" s="14" t="s">
        <v>46</v>
      </c>
      <c r="D1136" s="12" t="n">
        <v>15</v>
      </c>
    </row>
    <row r="1137" customFormat="false" ht="12.75" hidden="false" customHeight="false" outlineLevel="0" collapsed="false">
      <c r="A1137" s="15" t="n">
        <f aca="false">A1136+1</f>
        <v>823</v>
      </c>
      <c r="B1137" s="13" t="s">
        <v>848</v>
      </c>
      <c r="C1137" s="14" t="s">
        <v>813</v>
      </c>
      <c r="D1137" s="12" t="n">
        <v>27.3</v>
      </c>
    </row>
    <row r="1138" customFormat="false" ht="12.75" hidden="false" customHeight="false" outlineLevel="0" collapsed="false">
      <c r="A1138" s="15" t="n">
        <f aca="false">A1137+1</f>
        <v>824</v>
      </c>
      <c r="B1138" s="13" t="s">
        <v>849</v>
      </c>
      <c r="C1138" s="14" t="s">
        <v>46</v>
      </c>
      <c r="D1138" s="12" t="n">
        <v>40</v>
      </c>
    </row>
    <row r="1139" customFormat="false" ht="12.75" hidden="false" customHeight="false" outlineLevel="0" collapsed="false">
      <c r="A1139" s="15" t="n">
        <f aca="false">A1138+1</f>
        <v>825</v>
      </c>
      <c r="B1139" s="13" t="s">
        <v>857</v>
      </c>
      <c r="C1139" s="14" t="s">
        <v>813</v>
      </c>
      <c r="D1139" s="12" t="n">
        <v>14</v>
      </c>
    </row>
    <row r="1140" customFormat="false" ht="12.75" hidden="false" customHeight="false" outlineLevel="0" collapsed="false">
      <c r="A1140" s="15"/>
      <c r="B1140" s="10" t="s">
        <v>860</v>
      </c>
      <c r="C1140" s="14"/>
      <c r="D1140" s="12"/>
    </row>
    <row r="1141" customFormat="false" ht="12.75" hidden="false" customHeight="false" outlineLevel="0" collapsed="false">
      <c r="A1141" s="15" t="n">
        <f aca="false">A1139+1</f>
        <v>826</v>
      </c>
      <c r="B1141" s="13" t="s">
        <v>847</v>
      </c>
      <c r="C1141" s="14" t="s">
        <v>46</v>
      </c>
      <c r="D1141" s="12" t="n">
        <v>7.4</v>
      </c>
    </row>
    <row r="1142" customFormat="false" ht="12.75" hidden="false" customHeight="false" outlineLevel="0" collapsed="false">
      <c r="A1142" s="15" t="n">
        <f aca="false">A1141+1</f>
        <v>827</v>
      </c>
      <c r="B1142" s="13" t="s">
        <v>848</v>
      </c>
      <c r="C1142" s="14" t="s">
        <v>813</v>
      </c>
      <c r="D1142" s="12" t="n">
        <v>13</v>
      </c>
    </row>
    <row r="1143" customFormat="false" ht="12.75" hidden="false" customHeight="false" outlineLevel="0" collapsed="false">
      <c r="A1143" s="15" t="n">
        <f aca="false">A1142+1</f>
        <v>828</v>
      </c>
      <c r="B1143" s="13" t="s">
        <v>849</v>
      </c>
      <c r="C1143" s="14" t="s">
        <v>46</v>
      </c>
      <c r="D1143" s="12" t="n">
        <v>19</v>
      </c>
    </row>
    <row r="1144" customFormat="false" ht="12.75" hidden="false" customHeight="false" outlineLevel="0" collapsed="false">
      <c r="A1144" s="15" t="n">
        <f aca="false">A1143+1</f>
        <v>829</v>
      </c>
      <c r="B1144" s="13" t="s">
        <v>857</v>
      </c>
      <c r="C1144" s="14" t="s">
        <v>813</v>
      </c>
      <c r="D1144" s="12" t="n">
        <v>8.4</v>
      </c>
    </row>
    <row r="1145" customFormat="false" ht="12.75" hidden="false" customHeight="false" outlineLevel="0" collapsed="false">
      <c r="A1145" s="55"/>
      <c r="B1145" s="56"/>
      <c r="C1145" s="57"/>
      <c r="D1145" s="58"/>
    </row>
    <row r="1146" customFormat="false" ht="12.75" hidden="false" customHeight="false" outlineLevel="0" collapsed="false">
      <c r="A1146" s="55"/>
      <c r="B1146" s="56"/>
      <c r="C1146" s="57"/>
      <c r="D1146" s="58"/>
    </row>
    <row r="1147" customFormat="false" ht="12.75" hidden="false" customHeight="false" outlineLevel="0" collapsed="false">
      <c r="A1147" s="59"/>
      <c r="B1147" s="56"/>
      <c r="C1147" s="57"/>
      <c r="D1147" s="58"/>
    </row>
    <row r="1148" customFormat="false" ht="12.75" hidden="false" customHeight="false" outlineLevel="0" collapsed="false">
      <c r="A1148" s="59"/>
      <c r="B1148" s="56"/>
      <c r="C1148" s="57"/>
      <c r="D1148" s="58"/>
    </row>
    <row r="1149" customFormat="false" ht="12.75" hidden="false" customHeight="false" outlineLevel="0" collapsed="false">
      <c r="A1149" s="59"/>
      <c r="B1149" s="56"/>
      <c r="C1149" s="57"/>
      <c r="D1149" s="58"/>
    </row>
    <row r="1150" customFormat="false" ht="12.75" hidden="false" customHeight="false" outlineLevel="0" collapsed="false">
      <c r="A1150" s="59"/>
      <c r="B1150" s="56"/>
      <c r="C1150" s="57"/>
      <c r="D1150" s="58"/>
    </row>
    <row r="1151" customFormat="false" ht="12.75" hidden="false" customHeight="false" outlineLevel="0" collapsed="false">
      <c r="A1151" s="59"/>
      <c r="B1151" s="56"/>
      <c r="C1151" s="57"/>
      <c r="D1151" s="58"/>
    </row>
    <row r="1152" customFormat="false" ht="12.75" hidden="false" customHeight="false" outlineLevel="0" collapsed="false">
      <c r="A1152" s="59"/>
      <c r="B1152" s="56"/>
      <c r="C1152" s="57"/>
      <c r="D1152" s="58"/>
    </row>
    <row r="1153" customFormat="false" ht="12.75" hidden="false" customHeight="false" outlineLevel="0" collapsed="false">
      <c r="A1153" s="59"/>
      <c r="B1153" s="56"/>
      <c r="C1153" s="57"/>
      <c r="D1153" s="58"/>
    </row>
    <row r="1154" customFormat="false" ht="12.75" hidden="false" customHeight="false" outlineLevel="0" collapsed="false">
      <c r="A1154" s="59"/>
      <c r="B1154" s="56"/>
      <c r="C1154" s="57"/>
      <c r="D1154" s="58"/>
    </row>
    <row r="1155" customFormat="false" ht="12.75" hidden="false" customHeight="false" outlineLevel="0" collapsed="false">
      <c r="A1155" s="59"/>
      <c r="B1155" s="56"/>
      <c r="C1155" s="57"/>
      <c r="D1155" s="58"/>
    </row>
    <row r="1156" customFormat="false" ht="12.75" hidden="false" customHeight="false" outlineLevel="0" collapsed="false">
      <c r="A1156" s="59"/>
      <c r="B1156" s="56"/>
      <c r="C1156" s="57"/>
      <c r="D1156" s="58"/>
    </row>
    <row r="1157" customFormat="false" ht="12.75" hidden="false" customHeight="false" outlineLevel="0" collapsed="false">
      <c r="A1157" s="59"/>
      <c r="B1157" s="56"/>
      <c r="C1157" s="57"/>
      <c r="D1157" s="58"/>
    </row>
    <row r="1158" customFormat="false" ht="12.75" hidden="false" customHeight="false" outlineLevel="0" collapsed="false">
      <c r="A1158" s="59"/>
      <c r="B1158" s="56"/>
      <c r="C1158" s="57"/>
      <c r="D1158" s="58"/>
    </row>
    <row r="1159" customFormat="false" ht="12.75" hidden="false" customHeight="false" outlineLevel="0" collapsed="false">
      <c r="A1159" s="59"/>
      <c r="B1159" s="56"/>
      <c r="C1159" s="57"/>
      <c r="D1159" s="58"/>
    </row>
    <row r="1160" customFormat="false" ht="12.75" hidden="false" customHeight="false" outlineLevel="0" collapsed="false">
      <c r="A1160" s="59"/>
      <c r="B1160" s="56"/>
      <c r="C1160" s="57"/>
      <c r="D1160" s="58"/>
    </row>
    <row r="1161" customFormat="false" ht="12.75" hidden="false" customHeight="false" outlineLevel="0" collapsed="false">
      <c r="A1161" s="59"/>
      <c r="B1161" s="56"/>
      <c r="C1161" s="57"/>
      <c r="D1161" s="58"/>
    </row>
    <row r="1162" customFormat="false" ht="12.75" hidden="false" customHeight="false" outlineLevel="0" collapsed="false">
      <c r="A1162" s="59"/>
      <c r="B1162" s="56"/>
      <c r="C1162" s="57"/>
      <c r="D1162" s="58"/>
    </row>
    <row r="1163" customFormat="false" ht="12.75" hidden="false" customHeight="false" outlineLevel="0" collapsed="false">
      <c r="A1163" s="59"/>
      <c r="B1163" s="56"/>
      <c r="C1163" s="57"/>
      <c r="D1163" s="58"/>
    </row>
    <row r="1164" customFormat="false" ht="12.75" hidden="false" customHeight="false" outlineLevel="0" collapsed="false">
      <c r="A1164" s="59"/>
      <c r="B1164" s="56"/>
      <c r="C1164" s="57"/>
      <c r="D1164" s="58"/>
    </row>
    <row r="1165" customFormat="false" ht="12.75" hidden="false" customHeight="false" outlineLevel="0" collapsed="false">
      <c r="A1165" s="59"/>
      <c r="B1165" s="56"/>
      <c r="C1165" s="57"/>
      <c r="D1165" s="58"/>
    </row>
    <row r="1166" customFormat="false" ht="12.75" hidden="false" customHeight="false" outlineLevel="0" collapsed="false">
      <c r="A1166" s="59"/>
      <c r="B1166" s="56"/>
      <c r="C1166" s="57"/>
      <c r="D1166" s="58"/>
    </row>
    <row r="1167" customFormat="false" ht="12.75" hidden="false" customHeight="false" outlineLevel="0" collapsed="false">
      <c r="A1167" s="59"/>
      <c r="B1167" s="56"/>
      <c r="C1167" s="57"/>
      <c r="D1167" s="58"/>
    </row>
    <row r="1168" customFormat="false" ht="12.75" hidden="false" customHeight="false" outlineLevel="0" collapsed="false">
      <c r="A1168" s="59"/>
      <c r="B1168" s="56"/>
      <c r="C1168" s="57"/>
      <c r="D1168" s="58"/>
    </row>
    <row r="1169" customFormat="false" ht="12.75" hidden="false" customHeight="false" outlineLevel="0" collapsed="false">
      <c r="A1169" s="59"/>
      <c r="B1169" s="56"/>
      <c r="C1169" s="57"/>
      <c r="D1169" s="58"/>
    </row>
    <row r="1170" customFormat="false" ht="12.75" hidden="false" customHeight="false" outlineLevel="0" collapsed="false">
      <c r="A1170" s="59"/>
      <c r="B1170" s="56"/>
      <c r="C1170" s="57"/>
      <c r="D1170" s="58"/>
    </row>
    <row r="1171" customFormat="false" ht="12.75" hidden="false" customHeight="false" outlineLevel="0" collapsed="false">
      <c r="A1171" s="59"/>
      <c r="B1171" s="56"/>
      <c r="C1171" s="57"/>
      <c r="D1171" s="58"/>
    </row>
    <row r="1172" customFormat="false" ht="12.75" hidden="false" customHeight="false" outlineLevel="0" collapsed="false">
      <c r="A1172" s="59"/>
      <c r="B1172" s="56"/>
      <c r="C1172" s="57"/>
      <c r="D1172" s="58"/>
    </row>
    <row r="1173" customFormat="false" ht="12.75" hidden="false" customHeight="false" outlineLevel="0" collapsed="false">
      <c r="A1173" s="59"/>
      <c r="B1173" s="56"/>
      <c r="C1173" s="57"/>
      <c r="D1173" s="58"/>
    </row>
    <row r="1174" customFormat="false" ht="12.75" hidden="false" customHeight="false" outlineLevel="0" collapsed="false">
      <c r="A1174" s="59"/>
      <c r="B1174" s="56"/>
      <c r="C1174" s="57"/>
      <c r="D1174" s="58"/>
    </row>
    <row r="1175" customFormat="false" ht="12.75" hidden="false" customHeight="false" outlineLevel="0" collapsed="false">
      <c r="A1175" s="59"/>
      <c r="B1175" s="56"/>
      <c r="C1175" s="57"/>
      <c r="D1175" s="58"/>
    </row>
    <row r="1176" customFormat="false" ht="12.75" hidden="false" customHeight="false" outlineLevel="0" collapsed="false">
      <c r="A1176" s="59"/>
      <c r="B1176" s="56"/>
      <c r="C1176" s="57"/>
      <c r="D1176" s="58"/>
    </row>
    <row r="1177" customFormat="false" ht="12.75" hidden="false" customHeight="false" outlineLevel="0" collapsed="false">
      <c r="A1177" s="59"/>
      <c r="B1177" s="56"/>
      <c r="C1177" s="57"/>
      <c r="D1177" s="58"/>
    </row>
    <row r="1178" customFormat="false" ht="12.75" hidden="false" customHeight="false" outlineLevel="0" collapsed="false">
      <c r="A1178" s="59"/>
      <c r="B1178" s="56"/>
      <c r="C1178" s="57"/>
      <c r="D1178" s="58"/>
    </row>
    <row r="1179" customFormat="false" ht="12.75" hidden="false" customHeight="false" outlineLevel="0" collapsed="false">
      <c r="A1179" s="59"/>
      <c r="B1179" s="56"/>
      <c r="C1179" s="57"/>
      <c r="D1179" s="58"/>
    </row>
    <row r="1180" customFormat="false" ht="12.75" hidden="false" customHeight="false" outlineLevel="0" collapsed="false">
      <c r="A1180" s="59"/>
      <c r="B1180" s="56"/>
      <c r="C1180" s="57"/>
      <c r="D1180" s="58"/>
    </row>
    <row r="1181" customFormat="false" ht="12.75" hidden="false" customHeight="false" outlineLevel="0" collapsed="false">
      <c r="A1181" s="59"/>
      <c r="C1181" s="57"/>
      <c r="D1181" s="58"/>
    </row>
    <row r="1182" customFormat="false" ht="12.75" hidden="false" customHeight="false" outlineLevel="0" collapsed="false">
      <c r="A1182" s="59"/>
      <c r="C1182" s="57"/>
      <c r="D1182" s="58"/>
    </row>
    <row r="1183" customFormat="false" ht="12.75" hidden="false" customHeight="false" outlineLevel="0" collapsed="false">
      <c r="A1183" s="59"/>
      <c r="C1183" s="57"/>
      <c r="D1183" s="58"/>
    </row>
    <row r="1184" customFormat="false" ht="12.75" hidden="false" customHeight="false" outlineLevel="0" collapsed="false">
      <c r="A1184" s="59"/>
      <c r="C1184" s="57"/>
      <c r="D1184" s="58"/>
    </row>
    <row r="1185" customFormat="false" ht="12.75" hidden="false" customHeight="false" outlineLevel="0" collapsed="false">
      <c r="A1185" s="59"/>
      <c r="C1185" s="57"/>
      <c r="D1185" s="58"/>
    </row>
    <row r="1186" customFormat="false" ht="12.75" hidden="false" customHeight="false" outlineLevel="0" collapsed="false">
      <c r="A1186" s="59"/>
      <c r="C1186" s="57"/>
      <c r="D1186" s="58"/>
    </row>
    <row r="1187" customFormat="false" ht="12.75" hidden="false" customHeight="false" outlineLevel="0" collapsed="false">
      <c r="A1187" s="59"/>
      <c r="C1187" s="57"/>
      <c r="D1187" s="58"/>
    </row>
    <row r="1188" customFormat="false" ht="12.75" hidden="false" customHeight="false" outlineLevel="0" collapsed="false">
      <c r="A1188" s="59"/>
      <c r="C1188" s="57"/>
      <c r="D1188" s="58"/>
    </row>
    <row r="1189" customFormat="false" ht="12.75" hidden="false" customHeight="false" outlineLevel="0" collapsed="false">
      <c r="A1189" s="59"/>
      <c r="C1189" s="57"/>
      <c r="D1189" s="58"/>
    </row>
    <row r="1190" customFormat="false" ht="12.75" hidden="false" customHeight="false" outlineLevel="0" collapsed="false">
      <c r="A1190" s="59"/>
      <c r="C1190" s="57"/>
      <c r="D1190" s="58"/>
    </row>
    <row r="1191" customFormat="false" ht="12.75" hidden="false" customHeight="false" outlineLevel="0" collapsed="false">
      <c r="A1191" s="59"/>
      <c r="C1191" s="57"/>
      <c r="D1191" s="58"/>
    </row>
    <row r="1192" customFormat="false" ht="12.75" hidden="false" customHeight="false" outlineLevel="0" collapsed="false">
      <c r="A1192" s="59"/>
      <c r="C1192" s="57"/>
      <c r="D1192" s="58"/>
    </row>
    <row r="1193" customFormat="false" ht="12.75" hidden="false" customHeight="false" outlineLevel="0" collapsed="false">
      <c r="A1193" s="59"/>
      <c r="C1193" s="57"/>
      <c r="D1193" s="58"/>
    </row>
    <row r="1194" customFormat="false" ht="12.75" hidden="false" customHeight="false" outlineLevel="0" collapsed="false">
      <c r="A1194" s="59"/>
      <c r="C1194" s="57"/>
      <c r="D1194" s="58"/>
    </row>
    <row r="1195" customFormat="false" ht="12.75" hidden="false" customHeight="false" outlineLevel="0" collapsed="false">
      <c r="A1195" s="59"/>
      <c r="C1195" s="57"/>
      <c r="D1195" s="58"/>
    </row>
    <row r="1196" customFormat="false" ht="12.75" hidden="false" customHeight="false" outlineLevel="0" collapsed="false">
      <c r="A1196" s="59"/>
      <c r="C1196" s="57"/>
      <c r="D1196" s="58"/>
    </row>
    <row r="1197" customFormat="false" ht="12.75" hidden="false" customHeight="false" outlineLevel="0" collapsed="false">
      <c r="A1197" s="59"/>
      <c r="C1197" s="57"/>
      <c r="D1197" s="58"/>
    </row>
    <row r="1198" customFormat="false" ht="12.75" hidden="false" customHeight="false" outlineLevel="0" collapsed="false">
      <c r="A1198" s="59"/>
      <c r="C1198" s="57"/>
      <c r="D1198" s="58"/>
    </row>
    <row r="1199" customFormat="false" ht="12.75" hidden="false" customHeight="false" outlineLevel="0" collapsed="false">
      <c r="A1199" s="59"/>
      <c r="C1199" s="57"/>
      <c r="D1199" s="58"/>
    </row>
    <row r="1200" customFormat="false" ht="12.75" hidden="false" customHeight="false" outlineLevel="0" collapsed="false">
      <c r="A1200" s="59"/>
      <c r="C1200" s="57"/>
      <c r="D1200" s="58"/>
    </row>
    <row r="1201" customFormat="false" ht="12.75" hidden="false" customHeight="false" outlineLevel="0" collapsed="false">
      <c r="A1201" s="59"/>
      <c r="C1201" s="57"/>
      <c r="D1201" s="58"/>
    </row>
    <row r="1202" customFormat="false" ht="12.75" hidden="false" customHeight="false" outlineLevel="0" collapsed="false">
      <c r="A1202" s="59"/>
      <c r="C1202" s="57"/>
      <c r="D1202" s="58"/>
    </row>
    <row r="1203" customFormat="false" ht="12.75" hidden="false" customHeight="false" outlineLevel="0" collapsed="false">
      <c r="A1203" s="59"/>
      <c r="C1203" s="57"/>
      <c r="D1203" s="58"/>
    </row>
    <row r="1204" customFormat="false" ht="12.75" hidden="false" customHeight="false" outlineLevel="0" collapsed="false">
      <c r="A1204" s="59"/>
      <c r="C1204" s="57"/>
      <c r="D1204" s="58"/>
    </row>
    <row r="1205" customFormat="false" ht="12.75" hidden="false" customHeight="false" outlineLevel="0" collapsed="false">
      <c r="A1205" s="59"/>
      <c r="C1205" s="57"/>
      <c r="D1205" s="58"/>
    </row>
    <row r="1206" customFormat="false" ht="12.75" hidden="false" customHeight="false" outlineLevel="0" collapsed="false">
      <c r="A1206" s="59"/>
      <c r="C1206" s="57"/>
      <c r="D1206" s="58"/>
    </row>
    <row r="1207" customFormat="false" ht="12.75" hidden="false" customHeight="false" outlineLevel="0" collapsed="false">
      <c r="A1207" s="59"/>
      <c r="C1207" s="57"/>
      <c r="D1207" s="58"/>
    </row>
    <row r="1208" customFormat="false" ht="12.75" hidden="false" customHeight="false" outlineLevel="0" collapsed="false">
      <c r="A1208" s="59"/>
      <c r="C1208" s="57"/>
      <c r="D1208" s="58"/>
    </row>
    <row r="1209" customFormat="false" ht="12.75" hidden="false" customHeight="false" outlineLevel="0" collapsed="false">
      <c r="A1209" s="59"/>
      <c r="C1209" s="57"/>
      <c r="D1209" s="58"/>
    </row>
    <row r="1210" customFormat="false" ht="12.75" hidden="false" customHeight="false" outlineLevel="0" collapsed="false">
      <c r="A1210" s="59"/>
      <c r="C1210" s="57"/>
      <c r="D1210" s="58"/>
    </row>
    <row r="1211" customFormat="false" ht="12.75" hidden="false" customHeight="false" outlineLevel="0" collapsed="false">
      <c r="A1211" s="59"/>
      <c r="C1211" s="57"/>
      <c r="D1211" s="58"/>
    </row>
    <row r="1212" customFormat="false" ht="12.75" hidden="false" customHeight="false" outlineLevel="0" collapsed="false">
      <c r="A1212" s="59"/>
      <c r="C1212" s="57"/>
      <c r="D1212" s="58"/>
    </row>
    <row r="1213" customFormat="false" ht="12.75" hidden="false" customHeight="false" outlineLevel="0" collapsed="false">
      <c r="A1213" s="59"/>
      <c r="C1213" s="57"/>
      <c r="D1213" s="58"/>
    </row>
    <row r="1214" customFormat="false" ht="12.75" hidden="false" customHeight="false" outlineLevel="0" collapsed="false">
      <c r="A1214" s="59"/>
      <c r="C1214" s="57"/>
      <c r="D1214" s="58"/>
    </row>
    <row r="1215" customFormat="false" ht="12.75" hidden="false" customHeight="false" outlineLevel="0" collapsed="false">
      <c r="A1215" s="59"/>
      <c r="C1215" s="57"/>
      <c r="D1215" s="58"/>
    </row>
    <row r="1216" customFormat="false" ht="12.75" hidden="false" customHeight="false" outlineLevel="0" collapsed="false">
      <c r="A1216" s="59"/>
      <c r="C1216" s="57"/>
      <c r="D1216" s="58"/>
    </row>
    <row r="1217" customFormat="false" ht="12.75" hidden="false" customHeight="false" outlineLevel="0" collapsed="false">
      <c r="A1217" s="59"/>
      <c r="C1217" s="57"/>
      <c r="D1217" s="58"/>
    </row>
    <row r="1218" customFormat="false" ht="12.75" hidden="false" customHeight="false" outlineLevel="0" collapsed="false">
      <c r="A1218" s="59"/>
      <c r="C1218" s="57"/>
      <c r="D1218" s="58"/>
    </row>
    <row r="1219" customFormat="false" ht="12.75" hidden="false" customHeight="false" outlineLevel="0" collapsed="false">
      <c r="A1219" s="59"/>
      <c r="C1219" s="57"/>
      <c r="D1219" s="58"/>
    </row>
    <row r="1220" customFormat="false" ht="12.75" hidden="false" customHeight="false" outlineLevel="0" collapsed="false">
      <c r="A1220" s="59"/>
      <c r="C1220" s="57"/>
      <c r="D1220" s="58"/>
    </row>
    <row r="1221" customFormat="false" ht="12.75" hidden="false" customHeight="false" outlineLevel="0" collapsed="false">
      <c r="A1221" s="59"/>
      <c r="C1221" s="57"/>
      <c r="D1221" s="58"/>
    </row>
    <row r="1222" customFormat="false" ht="12.75" hidden="false" customHeight="false" outlineLevel="0" collapsed="false">
      <c r="A1222" s="59"/>
      <c r="C1222" s="57"/>
      <c r="D1222" s="58"/>
    </row>
    <row r="1223" customFormat="false" ht="12.75" hidden="false" customHeight="false" outlineLevel="0" collapsed="false">
      <c r="A1223" s="59"/>
      <c r="C1223" s="57"/>
      <c r="D1223" s="58"/>
    </row>
    <row r="1224" customFormat="false" ht="12.75" hidden="false" customHeight="false" outlineLevel="0" collapsed="false">
      <c r="A1224" s="59"/>
      <c r="C1224" s="57"/>
      <c r="D1224" s="58"/>
    </row>
    <row r="1225" customFormat="false" ht="12.75" hidden="false" customHeight="false" outlineLevel="0" collapsed="false">
      <c r="A1225" s="59"/>
      <c r="C1225" s="57"/>
      <c r="D1225" s="58"/>
    </row>
    <row r="1226" customFormat="false" ht="12.75" hidden="false" customHeight="false" outlineLevel="0" collapsed="false">
      <c r="C1226" s="57"/>
      <c r="D1226" s="58"/>
    </row>
    <row r="1227" customFormat="false" ht="12.75" hidden="false" customHeight="false" outlineLevel="0" collapsed="false">
      <c r="C1227" s="57"/>
      <c r="D1227" s="58"/>
    </row>
    <row r="1228" customFormat="false" ht="12.75" hidden="false" customHeight="false" outlineLevel="0" collapsed="false">
      <c r="C1228" s="57"/>
      <c r="D1228" s="58"/>
    </row>
    <row r="1229" customFormat="false" ht="12.75" hidden="false" customHeight="false" outlineLevel="0" collapsed="false">
      <c r="C1229" s="57"/>
      <c r="D1229" s="58"/>
    </row>
    <row r="1230" customFormat="false" ht="12.75" hidden="false" customHeight="false" outlineLevel="0" collapsed="false">
      <c r="C1230" s="57"/>
      <c r="D1230" s="58"/>
    </row>
    <row r="1231" customFormat="false" ht="12.75" hidden="false" customHeight="false" outlineLevel="0" collapsed="false">
      <c r="C1231" s="57"/>
      <c r="D1231" s="58"/>
    </row>
    <row r="1232" customFormat="false" ht="12.75" hidden="false" customHeight="false" outlineLevel="0" collapsed="false">
      <c r="C1232" s="57"/>
      <c r="D1232" s="58"/>
    </row>
    <row r="1233" customFormat="false" ht="12.75" hidden="false" customHeight="false" outlineLevel="0" collapsed="false">
      <c r="C1233" s="57"/>
      <c r="D1233" s="58"/>
    </row>
    <row r="1234" customFormat="false" ht="12.75" hidden="false" customHeight="false" outlineLevel="0" collapsed="false">
      <c r="C1234" s="57"/>
      <c r="D1234" s="58"/>
    </row>
    <row r="1235" customFormat="false" ht="12.75" hidden="false" customHeight="false" outlineLevel="0" collapsed="false">
      <c r="C1235" s="57"/>
      <c r="D1235" s="58"/>
    </row>
    <row r="1236" customFormat="false" ht="12.75" hidden="false" customHeight="false" outlineLevel="0" collapsed="false">
      <c r="C1236" s="57"/>
      <c r="D1236" s="58"/>
    </row>
    <row r="1237" customFormat="false" ht="12.75" hidden="false" customHeight="false" outlineLevel="0" collapsed="false">
      <c r="C1237" s="57"/>
      <c r="D1237" s="58"/>
    </row>
    <row r="1238" customFormat="false" ht="12.75" hidden="false" customHeight="false" outlineLevel="0" collapsed="false">
      <c r="C1238" s="57"/>
      <c r="D1238" s="58"/>
    </row>
    <row r="1239" customFormat="false" ht="12.75" hidden="false" customHeight="false" outlineLevel="0" collapsed="false">
      <c r="C1239" s="57"/>
      <c r="D1239" s="58"/>
    </row>
    <row r="1240" customFormat="false" ht="12.75" hidden="false" customHeight="false" outlineLevel="0" collapsed="false">
      <c r="C1240" s="57"/>
      <c r="D1240" s="58"/>
    </row>
    <row r="1241" customFormat="false" ht="12.75" hidden="false" customHeight="false" outlineLevel="0" collapsed="false">
      <c r="C1241" s="57"/>
      <c r="D1241" s="58"/>
    </row>
    <row r="1242" customFormat="false" ht="12.75" hidden="false" customHeight="false" outlineLevel="0" collapsed="false">
      <c r="C1242" s="57"/>
      <c r="D1242" s="58"/>
    </row>
    <row r="1243" customFormat="false" ht="12.75" hidden="false" customHeight="false" outlineLevel="0" collapsed="false">
      <c r="C1243" s="57"/>
      <c r="D1243" s="58"/>
    </row>
    <row r="1244" customFormat="false" ht="12.75" hidden="false" customHeight="false" outlineLevel="0" collapsed="false">
      <c r="C1244" s="57"/>
      <c r="D1244" s="58"/>
    </row>
    <row r="1245" customFormat="false" ht="12.75" hidden="false" customHeight="false" outlineLevel="0" collapsed="false">
      <c r="C1245" s="57"/>
      <c r="D1245" s="58"/>
    </row>
    <row r="1246" customFormat="false" ht="12.75" hidden="false" customHeight="false" outlineLevel="0" collapsed="false">
      <c r="C1246" s="57"/>
      <c r="D1246" s="58"/>
    </row>
    <row r="1247" customFormat="false" ht="12.75" hidden="false" customHeight="false" outlineLevel="0" collapsed="false">
      <c r="C1247" s="57"/>
      <c r="D1247" s="58"/>
    </row>
    <row r="1248" customFormat="false" ht="12.75" hidden="false" customHeight="false" outlineLevel="0" collapsed="false">
      <c r="C1248" s="57"/>
      <c r="D1248" s="58"/>
    </row>
    <row r="1249" customFormat="false" ht="12.75" hidden="false" customHeight="false" outlineLevel="0" collapsed="false">
      <c r="C1249" s="57"/>
      <c r="D1249" s="58"/>
    </row>
    <row r="1250" customFormat="false" ht="12.75" hidden="false" customHeight="false" outlineLevel="0" collapsed="false">
      <c r="C1250" s="57"/>
      <c r="D1250" s="58"/>
    </row>
    <row r="1251" customFormat="false" ht="12.75" hidden="false" customHeight="false" outlineLevel="0" collapsed="false">
      <c r="C1251" s="57"/>
      <c r="D1251" s="58"/>
    </row>
    <row r="1252" customFormat="false" ht="12.75" hidden="false" customHeight="false" outlineLevel="0" collapsed="false">
      <c r="C1252" s="57"/>
      <c r="D1252" s="58"/>
    </row>
    <row r="1253" customFormat="false" ht="12.75" hidden="false" customHeight="false" outlineLevel="0" collapsed="false">
      <c r="C1253" s="57"/>
      <c r="D1253" s="58"/>
    </row>
    <row r="1254" customFormat="false" ht="12.75" hidden="false" customHeight="false" outlineLevel="0" collapsed="false">
      <c r="C1254" s="57"/>
      <c r="D1254" s="58"/>
    </row>
    <row r="1255" customFormat="false" ht="12.75" hidden="false" customHeight="false" outlineLevel="0" collapsed="false">
      <c r="C1255" s="57"/>
      <c r="D1255" s="58"/>
    </row>
    <row r="1256" customFormat="false" ht="12.75" hidden="false" customHeight="false" outlineLevel="0" collapsed="false">
      <c r="C1256" s="57"/>
      <c r="D1256" s="58"/>
    </row>
    <row r="1257" customFormat="false" ht="12.75" hidden="false" customHeight="false" outlineLevel="0" collapsed="false">
      <c r="C1257" s="57"/>
      <c r="D1257" s="58"/>
    </row>
    <row r="1258" customFormat="false" ht="12.75" hidden="false" customHeight="false" outlineLevel="0" collapsed="false">
      <c r="C1258" s="57"/>
      <c r="D1258" s="58"/>
    </row>
    <row r="1259" customFormat="false" ht="12.75" hidden="false" customHeight="false" outlineLevel="0" collapsed="false">
      <c r="C1259" s="57"/>
      <c r="D1259" s="58"/>
    </row>
    <row r="1260" customFormat="false" ht="12.75" hidden="false" customHeight="false" outlineLevel="0" collapsed="false">
      <c r="C1260" s="57"/>
      <c r="D1260" s="58"/>
    </row>
    <row r="1261" customFormat="false" ht="12.75" hidden="false" customHeight="false" outlineLevel="0" collapsed="false">
      <c r="C1261" s="57"/>
      <c r="D1261" s="58"/>
    </row>
    <row r="1262" customFormat="false" ht="12.75" hidden="false" customHeight="false" outlineLevel="0" collapsed="false">
      <c r="C1262" s="57"/>
      <c r="D1262" s="58"/>
    </row>
    <row r="1263" customFormat="false" ht="12.75" hidden="false" customHeight="false" outlineLevel="0" collapsed="false">
      <c r="C1263" s="57"/>
      <c r="D1263" s="58"/>
    </row>
    <row r="1264" customFormat="false" ht="12.75" hidden="false" customHeight="false" outlineLevel="0" collapsed="false">
      <c r="C1264" s="57"/>
      <c r="D1264" s="58"/>
    </row>
    <row r="1265" customFormat="false" ht="12.75" hidden="false" customHeight="false" outlineLevel="0" collapsed="false">
      <c r="C1265" s="57"/>
      <c r="D1265" s="58"/>
    </row>
    <row r="1266" customFormat="false" ht="12.75" hidden="false" customHeight="false" outlineLevel="0" collapsed="false">
      <c r="C1266" s="57"/>
      <c r="D1266" s="58"/>
    </row>
    <row r="1267" customFormat="false" ht="12.75" hidden="false" customHeight="false" outlineLevel="0" collapsed="false">
      <c r="C1267" s="57"/>
      <c r="D1267" s="58"/>
    </row>
    <row r="1268" customFormat="false" ht="12.75" hidden="false" customHeight="false" outlineLevel="0" collapsed="false">
      <c r="C1268" s="57"/>
      <c r="D1268" s="58"/>
    </row>
    <row r="1269" customFormat="false" ht="12.75" hidden="false" customHeight="false" outlineLevel="0" collapsed="false">
      <c r="C1269" s="57"/>
      <c r="D1269" s="58"/>
    </row>
    <row r="1270" customFormat="false" ht="12.75" hidden="false" customHeight="false" outlineLevel="0" collapsed="false">
      <c r="C1270" s="57"/>
      <c r="D1270" s="58"/>
    </row>
    <row r="1271" customFormat="false" ht="12.75" hidden="false" customHeight="false" outlineLevel="0" collapsed="false">
      <c r="C1271" s="57"/>
      <c r="D1271" s="58"/>
    </row>
    <row r="1272" customFormat="false" ht="12.75" hidden="false" customHeight="false" outlineLevel="0" collapsed="false">
      <c r="C1272" s="57"/>
      <c r="D1272" s="58"/>
    </row>
    <row r="1273" customFormat="false" ht="12.75" hidden="false" customHeight="false" outlineLevel="0" collapsed="false">
      <c r="C1273" s="57"/>
      <c r="D1273" s="58"/>
    </row>
    <row r="1274" customFormat="false" ht="12.75" hidden="false" customHeight="false" outlineLevel="0" collapsed="false">
      <c r="C1274" s="57"/>
      <c r="D1274" s="58"/>
    </row>
    <row r="1275" customFormat="false" ht="12.75" hidden="false" customHeight="false" outlineLevel="0" collapsed="false">
      <c r="C1275" s="57"/>
      <c r="D1275" s="58"/>
    </row>
    <row r="1276" customFormat="false" ht="12.75" hidden="false" customHeight="false" outlineLevel="0" collapsed="false">
      <c r="C1276" s="57"/>
      <c r="D1276" s="58"/>
    </row>
    <row r="1277" customFormat="false" ht="12.75" hidden="false" customHeight="false" outlineLevel="0" collapsed="false">
      <c r="C1277" s="57"/>
      <c r="D1277" s="58"/>
    </row>
    <row r="1278" customFormat="false" ht="12.75" hidden="false" customHeight="false" outlineLevel="0" collapsed="false">
      <c r="C1278" s="57"/>
      <c r="D1278" s="58"/>
    </row>
    <row r="1279" customFormat="false" ht="12.75" hidden="false" customHeight="false" outlineLevel="0" collapsed="false">
      <c r="C1279" s="57"/>
      <c r="D1279" s="58"/>
    </row>
    <row r="1280" customFormat="false" ht="12.75" hidden="false" customHeight="false" outlineLevel="0" collapsed="false">
      <c r="C1280" s="57"/>
      <c r="D1280" s="58"/>
    </row>
    <row r="1281" customFormat="false" ht="12.75" hidden="false" customHeight="false" outlineLevel="0" collapsed="false">
      <c r="C1281" s="57"/>
      <c r="D1281" s="58"/>
    </row>
    <row r="1282" customFormat="false" ht="12.75" hidden="false" customHeight="false" outlineLevel="0" collapsed="false">
      <c r="C1282" s="57"/>
      <c r="D1282" s="58"/>
    </row>
    <row r="1283" customFormat="false" ht="12.75" hidden="false" customHeight="false" outlineLevel="0" collapsed="false">
      <c r="C1283" s="57"/>
      <c r="D1283" s="58"/>
    </row>
    <row r="1284" customFormat="false" ht="12.75" hidden="false" customHeight="false" outlineLevel="0" collapsed="false">
      <c r="C1284" s="57"/>
      <c r="D1284" s="58"/>
    </row>
    <row r="1285" customFormat="false" ht="12.75" hidden="false" customHeight="false" outlineLevel="0" collapsed="false">
      <c r="C1285" s="57"/>
      <c r="D1285" s="58"/>
    </row>
    <row r="1286" customFormat="false" ht="12.75" hidden="false" customHeight="false" outlineLevel="0" collapsed="false">
      <c r="C1286" s="57"/>
      <c r="D1286" s="58"/>
    </row>
    <row r="1287" customFormat="false" ht="12.75" hidden="false" customHeight="false" outlineLevel="0" collapsed="false">
      <c r="C1287" s="57"/>
      <c r="D1287" s="58"/>
    </row>
    <row r="1288" customFormat="false" ht="12.75" hidden="false" customHeight="false" outlineLevel="0" collapsed="false">
      <c r="C1288" s="57"/>
      <c r="D1288" s="58"/>
    </row>
    <row r="1289" customFormat="false" ht="12.75" hidden="false" customHeight="false" outlineLevel="0" collapsed="false">
      <c r="C1289" s="57"/>
      <c r="D1289" s="58"/>
    </row>
    <row r="1290" customFormat="false" ht="12.75" hidden="false" customHeight="false" outlineLevel="0" collapsed="false">
      <c r="C1290" s="57"/>
      <c r="D1290" s="58"/>
    </row>
    <row r="1291" customFormat="false" ht="12.75" hidden="false" customHeight="false" outlineLevel="0" collapsed="false">
      <c r="C1291" s="57"/>
      <c r="D1291" s="58"/>
    </row>
    <row r="1292" customFormat="false" ht="12.75" hidden="false" customHeight="false" outlineLevel="0" collapsed="false">
      <c r="C1292" s="57"/>
      <c r="D1292" s="58"/>
    </row>
    <row r="1293" customFormat="false" ht="12.75" hidden="false" customHeight="false" outlineLevel="0" collapsed="false">
      <c r="C1293" s="57"/>
      <c r="D1293" s="58"/>
    </row>
    <row r="1294" customFormat="false" ht="12.75" hidden="false" customHeight="false" outlineLevel="0" collapsed="false">
      <c r="C1294" s="57"/>
      <c r="D1294" s="58"/>
    </row>
    <row r="1295" customFormat="false" ht="12.75" hidden="false" customHeight="false" outlineLevel="0" collapsed="false">
      <c r="C1295" s="57"/>
      <c r="D1295" s="58"/>
    </row>
    <row r="1296" customFormat="false" ht="12.75" hidden="false" customHeight="false" outlineLevel="0" collapsed="false">
      <c r="C1296" s="57"/>
      <c r="D1296" s="58"/>
    </row>
    <row r="1297" customFormat="false" ht="12.75" hidden="false" customHeight="false" outlineLevel="0" collapsed="false">
      <c r="C1297" s="57"/>
      <c r="D1297" s="58"/>
    </row>
    <row r="1298" customFormat="false" ht="12.75" hidden="false" customHeight="false" outlineLevel="0" collapsed="false">
      <c r="C1298" s="57"/>
      <c r="D1298" s="58"/>
    </row>
    <row r="1299" customFormat="false" ht="12.75" hidden="false" customHeight="false" outlineLevel="0" collapsed="false">
      <c r="C1299" s="57"/>
      <c r="D1299" s="58"/>
    </row>
    <row r="1300" customFormat="false" ht="12.75" hidden="false" customHeight="false" outlineLevel="0" collapsed="false">
      <c r="C1300" s="57"/>
      <c r="D1300" s="58"/>
    </row>
    <row r="1301" customFormat="false" ht="12.75" hidden="false" customHeight="false" outlineLevel="0" collapsed="false">
      <c r="C1301" s="57"/>
      <c r="D1301" s="58"/>
    </row>
    <row r="1302" customFormat="false" ht="12.75" hidden="false" customHeight="false" outlineLevel="0" collapsed="false">
      <c r="C1302" s="57"/>
      <c r="D1302" s="58"/>
    </row>
    <row r="1303" customFormat="false" ht="12.75" hidden="false" customHeight="false" outlineLevel="0" collapsed="false">
      <c r="C1303" s="57"/>
      <c r="D1303" s="58"/>
    </row>
    <row r="1304" customFormat="false" ht="12.75" hidden="false" customHeight="false" outlineLevel="0" collapsed="false">
      <c r="C1304" s="57"/>
      <c r="D1304" s="58"/>
    </row>
    <row r="1305" customFormat="false" ht="12.75" hidden="false" customHeight="false" outlineLevel="0" collapsed="false">
      <c r="C1305" s="57"/>
      <c r="D1305" s="58"/>
    </row>
    <row r="1306" customFormat="false" ht="12.75" hidden="false" customHeight="false" outlineLevel="0" collapsed="false">
      <c r="C1306" s="57"/>
      <c r="D1306" s="58"/>
    </row>
    <row r="1307" customFormat="false" ht="12.75" hidden="false" customHeight="false" outlineLevel="0" collapsed="false">
      <c r="C1307" s="57"/>
      <c r="D1307" s="58"/>
    </row>
    <row r="1308" customFormat="false" ht="12.75" hidden="false" customHeight="false" outlineLevel="0" collapsed="false">
      <c r="C1308" s="57"/>
      <c r="D1308" s="58"/>
    </row>
    <row r="1309" customFormat="false" ht="12.75" hidden="false" customHeight="false" outlineLevel="0" collapsed="false">
      <c r="C1309" s="57"/>
      <c r="D1309" s="58"/>
    </row>
    <row r="1310" customFormat="false" ht="12.75" hidden="false" customHeight="false" outlineLevel="0" collapsed="false">
      <c r="C1310" s="57"/>
      <c r="D1310" s="58"/>
    </row>
    <row r="1311" customFormat="false" ht="12.75" hidden="false" customHeight="false" outlineLevel="0" collapsed="false">
      <c r="C1311" s="57"/>
      <c r="D1311" s="58"/>
    </row>
    <row r="1312" customFormat="false" ht="12.75" hidden="false" customHeight="false" outlineLevel="0" collapsed="false">
      <c r="C1312" s="57"/>
      <c r="D1312" s="58"/>
    </row>
    <row r="1313" customFormat="false" ht="12.75" hidden="false" customHeight="false" outlineLevel="0" collapsed="false">
      <c r="C1313" s="57"/>
      <c r="D1313" s="58"/>
    </row>
    <row r="1314" customFormat="false" ht="12.75" hidden="false" customHeight="false" outlineLevel="0" collapsed="false">
      <c r="C1314" s="57"/>
      <c r="D1314" s="58"/>
    </row>
    <row r="1315" customFormat="false" ht="12.75" hidden="false" customHeight="false" outlineLevel="0" collapsed="false">
      <c r="C1315" s="57"/>
      <c r="D1315" s="58"/>
    </row>
    <row r="1316" customFormat="false" ht="12.75" hidden="false" customHeight="false" outlineLevel="0" collapsed="false">
      <c r="C1316" s="57"/>
      <c r="D1316" s="58"/>
    </row>
    <row r="1317" customFormat="false" ht="12.75" hidden="false" customHeight="false" outlineLevel="0" collapsed="false">
      <c r="C1317" s="57"/>
      <c r="D1317" s="58"/>
    </row>
    <row r="1318" customFormat="false" ht="12.75" hidden="false" customHeight="false" outlineLevel="0" collapsed="false">
      <c r="C1318" s="57"/>
      <c r="D1318" s="58"/>
    </row>
    <row r="1319" customFormat="false" ht="12.75" hidden="false" customHeight="false" outlineLevel="0" collapsed="false">
      <c r="C1319" s="57"/>
      <c r="D1319" s="58"/>
    </row>
    <row r="1320" customFormat="false" ht="12.75" hidden="false" customHeight="false" outlineLevel="0" collapsed="false">
      <c r="C1320" s="57"/>
      <c r="D1320" s="58"/>
    </row>
    <row r="1321" customFormat="false" ht="12.75" hidden="false" customHeight="false" outlineLevel="0" collapsed="false">
      <c r="C1321" s="57"/>
      <c r="D1321" s="58"/>
    </row>
    <row r="1322" customFormat="false" ht="12.75" hidden="false" customHeight="false" outlineLevel="0" collapsed="false">
      <c r="C1322" s="57"/>
      <c r="D1322" s="58"/>
    </row>
    <row r="1323" customFormat="false" ht="12.75" hidden="false" customHeight="false" outlineLevel="0" collapsed="false">
      <c r="C1323" s="57"/>
      <c r="D1323" s="58"/>
    </row>
    <row r="1324" customFormat="false" ht="12.75" hidden="false" customHeight="false" outlineLevel="0" collapsed="false">
      <c r="C1324" s="57"/>
      <c r="D1324" s="58"/>
    </row>
    <row r="1325" customFormat="false" ht="12.75" hidden="false" customHeight="false" outlineLevel="0" collapsed="false">
      <c r="C1325" s="57"/>
      <c r="D1325" s="58"/>
    </row>
    <row r="1326" customFormat="false" ht="12.75" hidden="false" customHeight="false" outlineLevel="0" collapsed="false">
      <c r="C1326" s="57"/>
      <c r="D1326" s="58"/>
    </row>
    <row r="1327" customFormat="false" ht="12.75" hidden="false" customHeight="false" outlineLevel="0" collapsed="false">
      <c r="C1327" s="57"/>
      <c r="D1327" s="58"/>
    </row>
    <row r="1328" customFormat="false" ht="12.75" hidden="false" customHeight="false" outlineLevel="0" collapsed="false">
      <c r="C1328" s="57"/>
      <c r="D1328" s="58"/>
    </row>
    <row r="1329" customFormat="false" ht="12.75" hidden="false" customHeight="false" outlineLevel="0" collapsed="false">
      <c r="C1329" s="57"/>
      <c r="D1329" s="58"/>
    </row>
    <row r="1330" customFormat="false" ht="12.75" hidden="false" customHeight="false" outlineLevel="0" collapsed="false">
      <c r="C1330" s="57"/>
      <c r="D1330" s="58"/>
    </row>
    <row r="1331" customFormat="false" ht="12.75" hidden="false" customHeight="false" outlineLevel="0" collapsed="false">
      <c r="C1331" s="57"/>
      <c r="D1331" s="58"/>
    </row>
    <row r="1332" customFormat="false" ht="12.75" hidden="false" customHeight="false" outlineLevel="0" collapsed="false">
      <c r="C1332" s="57"/>
      <c r="D1332" s="58"/>
    </row>
    <row r="1333" customFormat="false" ht="12.75" hidden="false" customHeight="false" outlineLevel="0" collapsed="false">
      <c r="C1333" s="57"/>
      <c r="D1333" s="58"/>
    </row>
    <row r="1334" customFormat="false" ht="12.75" hidden="false" customHeight="false" outlineLevel="0" collapsed="false">
      <c r="C1334" s="57"/>
      <c r="D1334" s="58"/>
    </row>
    <row r="1335" customFormat="false" ht="12.75" hidden="false" customHeight="false" outlineLevel="0" collapsed="false">
      <c r="C1335" s="57"/>
      <c r="D1335" s="58"/>
    </row>
    <row r="1336" customFormat="false" ht="12.75" hidden="false" customHeight="false" outlineLevel="0" collapsed="false">
      <c r="C1336" s="57"/>
      <c r="D1336" s="58"/>
    </row>
    <row r="1337" customFormat="false" ht="12.75" hidden="false" customHeight="false" outlineLevel="0" collapsed="false">
      <c r="C1337" s="57"/>
      <c r="D1337" s="58"/>
    </row>
    <row r="1338" customFormat="false" ht="12.75" hidden="false" customHeight="false" outlineLevel="0" collapsed="false">
      <c r="C1338" s="57"/>
      <c r="D1338" s="58"/>
    </row>
    <row r="1339" customFormat="false" ht="12.75" hidden="false" customHeight="false" outlineLevel="0" collapsed="false">
      <c r="C1339" s="57"/>
      <c r="D1339" s="58"/>
    </row>
    <row r="1340" customFormat="false" ht="12.75" hidden="false" customHeight="false" outlineLevel="0" collapsed="false">
      <c r="C1340" s="57"/>
      <c r="D1340" s="58"/>
    </row>
    <row r="1341" customFormat="false" ht="12.75" hidden="false" customHeight="false" outlineLevel="0" collapsed="false">
      <c r="C1341" s="57"/>
      <c r="D1341" s="58"/>
    </row>
    <row r="1342" customFormat="false" ht="12.75" hidden="false" customHeight="false" outlineLevel="0" collapsed="false">
      <c r="C1342" s="57"/>
      <c r="D1342" s="58"/>
    </row>
    <row r="1343" customFormat="false" ht="12.75" hidden="false" customHeight="false" outlineLevel="0" collapsed="false">
      <c r="C1343" s="57"/>
      <c r="D1343" s="58"/>
    </row>
    <row r="1344" customFormat="false" ht="12.75" hidden="false" customHeight="false" outlineLevel="0" collapsed="false">
      <c r="C1344" s="57"/>
      <c r="D1344" s="58"/>
    </row>
    <row r="1345" customFormat="false" ht="12.75" hidden="false" customHeight="false" outlineLevel="0" collapsed="false">
      <c r="C1345" s="57"/>
      <c r="D1345" s="58"/>
    </row>
    <row r="1346" customFormat="false" ht="12.75" hidden="false" customHeight="false" outlineLevel="0" collapsed="false">
      <c r="C1346" s="57"/>
      <c r="D1346" s="58"/>
    </row>
    <row r="1347" customFormat="false" ht="12.75" hidden="false" customHeight="false" outlineLevel="0" collapsed="false">
      <c r="C1347" s="57"/>
      <c r="D1347" s="58"/>
    </row>
    <row r="1348" customFormat="false" ht="12.75" hidden="false" customHeight="false" outlineLevel="0" collapsed="false">
      <c r="C1348" s="57"/>
      <c r="D1348" s="58"/>
    </row>
    <row r="1349" customFormat="false" ht="12.75" hidden="false" customHeight="false" outlineLevel="0" collapsed="false">
      <c r="C1349" s="57"/>
      <c r="D1349" s="58"/>
    </row>
    <row r="1350" customFormat="false" ht="12.75" hidden="false" customHeight="false" outlineLevel="0" collapsed="false">
      <c r="C1350" s="57"/>
      <c r="D1350" s="58"/>
    </row>
    <row r="1351" customFormat="false" ht="12.75" hidden="false" customHeight="false" outlineLevel="0" collapsed="false">
      <c r="C1351" s="57"/>
      <c r="D1351" s="58"/>
    </row>
    <row r="1352" customFormat="false" ht="12.75" hidden="false" customHeight="false" outlineLevel="0" collapsed="false">
      <c r="C1352" s="57"/>
      <c r="D1352" s="58"/>
    </row>
    <row r="1353" customFormat="false" ht="12.75" hidden="false" customHeight="false" outlineLevel="0" collapsed="false">
      <c r="C1353" s="57"/>
      <c r="D1353" s="58"/>
    </row>
    <row r="1354" customFormat="false" ht="12.75" hidden="false" customHeight="false" outlineLevel="0" collapsed="false">
      <c r="C1354" s="57"/>
      <c r="D1354" s="58"/>
    </row>
    <row r="1355" customFormat="false" ht="12.75" hidden="false" customHeight="false" outlineLevel="0" collapsed="false">
      <c r="C1355" s="57"/>
      <c r="D1355" s="58"/>
    </row>
    <row r="1356" customFormat="false" ht="12.75" hidden="false" customHeight="false" outlineLevel="0" collapsed="false">
      <c r="C1356" s="57"/>
      <c r="D1356" s="58"/>
    </row>
    <row r="1357" customFormat="false" ht="12.75" hidden="false" customHeight="false" outlineLevel="0" collapsed="false">
      <c r="C1357" s="57"/>
      <c r="D1357" s="58"/>
    </row>
    <row r="1358" customFormat="false" ht="12.75" hidden="false" customHeight="false" outlineLevel="0" collapsed="false">
      <c r="D1358" s="58"/>
    </row>
    <row r="1359" customFormat="false" ht="12.75" hidden="false" customHeight="false" outlineLevel="0" collapsed="false">
      <c r="D1359" s="58"/>
    </row>
    <row r="1360" customFormat="false" ht="12.75" hidden="false" customHeight="false" outlineLevel="0" collapsed="false">
      <c r="D1360" s="58"/>
    </row>
    <row r="1361" customFormat="false" ht="12.75" hidden="false" customHeight="false" outlineLevel="0" collapsed="false">
      <c r="D1361" s="60"/>
    </row>
    <row r="1362" customFormat="false" ht="12.75" hidden="false" customHeight="false" outlineLevel="0" collapsed="false">
      <c r="D1362" s="60"/>
    </row>
    <row r="1363" customFormat="false" ht="12.75" hidden="false" customHeight="false" outlineLevel="0" collapsed="false">
      <c r="D1363" s="60"/>
    </row>
    <row r="1364" customFormat="false" ht="12.75" hidden="false" customHeight="false" outlineLevel="0" collapsed="false">
      <c r="D1364" s="60"/>
    </row>
    <row r="1365" customFormat="false" ht="12.75" hidden="false" customHeight="false" outlineLevel="0" collapsed="false">
      <c r="D1365" s="60"/>
    </row>
    <row r="1366" customFormat="false" ht="12.75" hidden="false" customHeight="false" outlineLevel="0" collapsed="false">
      <c r="D1366" s="60"/>
    </row>
    <row r="1367" customFormat="false" ht="12.75" hidden="false" customHeight="false" outlineLevel="0" collapsed="false">
      <c r="D1367" s="60"/>
    </row>
    <row r="1368" customFormat="false" ht="12.75" hidden="false" customHeight="false" outlineLevel="0" collapsed="false">
      <c r="D1368" s="60"/>
    </row>
    <row r="1369" customFormat="false" ht="12.75" hidden="false" customHeight="false" outlineLevel="0" collapsed="false">
      <c r="D1369" s="60"/>
    </row>
    <row r="1370" customFormat="false" ht="12.75" hidden="false" customHeight="false" outlineLevel="0" collapsed="false">
      <c r="D1370" s="60"/>
    </row>
    <row r="1371" customFormat="false" ht="12.75" hidden="false" customHeight="false" outlineLevel="0" collapsed="false">
      <c r="D1371" s="60"/>
    </row>
    <row r="1372" customFormat="false" ht="12.75" hidden="false" customHeight="false" outlineLevel="0" collapsed="false">
      <c r="D1372" s="60"/>
    </row>
    <row r="1373" customFormat="false" ht="12.75" hidden="false" customHeight="false" outlineLevel="0" collapsed="false">
      <c r="D1373" s="60"/>
    </row>
    <row r="1374" customFormat="false" ht="12.75" hidden="false" customHeight="false" outlineLevel="0" collapsed="false">
      <c r="D1374" s="60"/>
    </row>
    <row r="1375" customFormat="false" ht="12.75" hidden="false" customHeight="false" outlineLevel="0" collapsed="false">
      <c r="D1375" s="60"/>
    </row>
    <row r="1376" customFormat="false" ht="12.75" hidden="false" customHeight="false" outlineLevel="0" collapsed="false">
      <c r="D1376" s="60"/>
    </row>
    <row r="1377" customFormat="false" ht="12.75" hidden="false" customHeight="false" outlineLevel="0" collapsed="false">
      <c r="D1377" s="60"/>
    </row>
    <row r="1378" customFormat="false" ht="12.75" hidden="false" customHeight="false" outlineLevel="0" collapsed="false">
      <c r="D1378" s="60"/>
    </row>
    <row r="1379" customFormat="false" ht="12.75" hidden="false" customHeight="false" outlineLevel="0" collapsed="false">
      <c r="D1379" s="60"/>
    </row>
    <row r="1380" customFormat="false" ht="12.75" hidden="false" customHeight="false" outlineLevel="0" collapsed="false">
      <c r="D1380" s="60"/>
    </row>
    <row r="1381" customFormat="false" ht="12.75" hidden="false" customHeight="false" outlineLevel="0" collapsed="false">
      <c r="D1381" s="60"/>
    </row>
    <row r="1382" customFormat="false" ht="12.75" hidden="false" customHeight="false" outlineLevel="0" collapsed="false">
      <c r="D1382" s="60"/>
    </row>
    <row r="1383" customFormat="false" ht="12.75" hidden="false" customHeight="false" outlineLevel="0" collapsed="false">
      <c r="D1383" s="60"/>
    </row>
    <row r="1384" customFormat="false" ht="12.75" hidden="false" customHeight="false" outlineLevel="0" collapsed="false">
      <c r="D1384" s="60"/>
    </row>
    <row r="1385" customFormat="false" ht="12.75" hidden="false" customHeight="false" outlineLevel="0" collapsed="false">
      <c r="D1385" s="60"/>
    </row>
    <row r="1386" customFormat="false" ht="12.75" hidden="false" customHeight="false" outlineLevel="0" collapsed="false">
      <c r="D1386" s="60"/>
    </row>
    <row r="1387" customFormat="false" ht="12.75" hidden="false" customHeight="false" outlineLevel="0" collapsed="false">
      <c r="D1387" s="60"/>
    </row>
    <row r="1388" customFormat="false" ht="12.75" hidden="false" customHeight="false" outlineLevel="0" collapsed="false">
      <c r="D1388" s="60"/>
    </row>
    <row r="1389" customFormat="false" ht="12.75" hidden="false" customHeight="false" outlineLevel="0" collapsed="false">
      <c r="D1389" s="60"/>
    </row>
    <row r="1390" customFormat="false" ht="12.75" hidden="false" customHeight="false" outlineLevel="0" collapsed="false">
      <c r="D1390" s="60"/>
    </row>
    <row r="1391" customFormat="false" ht="12.75" hidden="false" customHeight="false" outlineLevel="0" collapsed="false">
      <c r="D1391" s="60"/>
    </row>
    <row r="1392" customFormat="false" ht="12.75" hidden="false" customHeight="false" outlineLevel="0" collapsed="false">
      <c r="D1392" s="60"/>
    </row>
    <row r="1393" customFormat="false" ht="12.75" hidden="false" customHeight="false" outlineLevel="0" collapsed="false">
      <c r="D1393" s="60"/>
    </row>
    <row r="1394" customFormat="false" ht="12.75" hidden="false" customHeight="false" outlineLevel="0" collapsed="false">
      <c r="D1394" s="60"/>
    </row>
    <row r="1395" customFormat="false" ht="12.75" hidden="false" customHeight="false" outlineLevel="0" collapsed="false">
      <c r="D1395" s="60"/>
    </row>
    <row r="1396" customFormat="false" ht="12.75" hidden="false" customHeight="false" outlineLevel="0" collapsed="false">
      <c r="D1396" s="60"/>
    </row>
    <row r="1397" customFormat="false" ht="12.75" hidden="false" customHeight="false" outlineLevel="0" collapsed="false">
      <c r="D1397" s="60"/>
    </row>
    <row r="1398" customFormat="false" ht="12.75" hidden="false" customHeight="false" outlineLevel="0" collapsed="false">
      <c r="D1398" s="60"/>
    </row>
    <row r="1399" customFormat="false" ht="12.75" hidden="false" customHeight="false" outlineLevel="0" collapsed="false">
      <c r="D1399" s="60"/>
    </row>
    <row r="1400" customFormat="false" ht="12.75" hidden="false" customHeight="false" outlineLevel="0" collapsed="false">
      <c r="D1400" s="60"/>
    </row>
    <row r="1401" customFormat="false" ht="12.75" hidden="false" customHeight="false" outlineLevel="0" collapsed="false">
      <c r="D1401" s="60"/>
    </row>
    <row r="1402" customFormat="false" ht="12.75" hidden="false" customHeight="false" outlineLevel="0" collapsed="false">
      <c r="D1402" s="60"/>
    </row>
    <row r="1403" customFormat="false" ht="12.75" hidden="false" customHeight="false" outlineLevel="0" collapsed="false">
      <c r="D1403" s="60"/>
    </row>
    <row r="1404" customFormat="false" ht="12.75" hidden="false" customHeight="false" outlineLevel="0" collapsed="false">
      <c r="D1404" s="60"/>
    </row>
    <row r="1405" customFormat="false" ht="12.75" hidden="false" customHeight="false" outlineLevel="0" collapsed="false">
      <c r="D1405" s="60"/>
    </row>
    <row r="1406" customFormat="false" ht="12.75" hidden="false" customHeight="false" outlineLevel="0" collapsed="false">
      <c r="D1406" s="60"/>
    </row>
    <row r="1407" customFormat="false" ht="12.75" hidden="false" customHeight="false" outlineLevel="0" collapsed="false">
      <c r="D1407" s="60"/>
    </row>
    <row r="1408" customFormat="false" ht="12.75" hidden="false" customHeight="false" outlineLevel="0" collapsed="false">
      <c r="D1408" s="60"/>
    </row>
    <row r="1409" customFormat="false" ht="12.75" hidden="false" customHeight="false" outlineLevel="0" collapsed="false">
      <c r="D1409" s="60"/>
    </row>
    <row r="1410" customFormat="false" ht="12.75" hidden="false" customHeight="false" outlineLevel="0" collapsed="false">
      <c r="D1410" s="60"/>
    </row>
    <row r="1411" customFormat="false" ht="12.75" hidden="false" customHeight="false" outlineLevel="0" collapsed="false">
      <c r="D1411" s="60"/>
    </row>
    <row r="1412" customFormat="false" ht="12.75" hidden="false" customHeight="false" outlineLevel="0" collapsed="false">
      <c r="D1412" s="60"/>
    </row>
    <row r="1413" customFormat="false" ht="12.75" hidden="false" customHeight="false" outlineLevel="0" collapsed="false">
      <c r="D1413" s="60"/>
    </row>
    <row r="1414" customFormat="false" ht="12.75" hidden="false" customHeight="false" outlineLevel="0" collapsed="false">
      <c r="D1414" s="60"/>
    </row>
    <row r="1415" customFormat="false" ht="12.75" hidden="false" customHeight="false" outlineLevel="0" collapsed="false">
      <c r="D1415" s="60"/>
    </row>
    <row r="1416" customFormat="false" ht="12.75" hidden="false" customHeight="false" outlineLevel="0" collapsed="false">
      <c r="D1416" s="60"/>
    </row>
    <row r="1417" customFormat="false" ht="12.75" hidden="false" customHeight="false" outlineLevel="0" collapsed="false">
      <c r="D1417" s="60"/>
    </row>
    <row r="1418" customFormat="false" ht="12.75" hidden="false" customHeight="false" outlineLevel="0" collapsed="false">
      <c r="D1418" s="60"/>
    </row>
    <row r="1419" customFormat="false" ht="12.75" hidden="false" customHeight="false" outlineLevel="0" collapsed="false">
      <c r="D1419" s="60"/>
    </row>
    <row r="1420" customFormat="false" ht="12.75" hidden="false" customHeight="false" outlineLevel="0" collapsed="false">
      <c r="D1420" s="60"/>
    </row>
    <row r="1421" customFormat="false" ht="12.75" hidden="false" customHeight="false" outlineLevel="0" collapsed="false">
      <c r="D1421" s="60"/>
    </row>
    <row r="1422" customFormat="false" ht="12.75" hidden="false" customHeight="false" outlineLevel="0" collapsed="false">
      <c r="D1422" s="60"/>
    </row>
    <row r="1423" customFormat="false" ht="12.75" hidden="false" customHeight="false" outlineLevel="0" collapsed="false">
      <c r="D1423" s="60"/>
    </row>
    <row r="1424" customFormat="false" ht="12.75" hidden="false" customHeight="false" outlineLevel="0" collapsed="false">
      <c r="D1424" s="60"/>
    </row>
    <row r="1425" customFormat="false" ht="12.75" hidden="false" customHeight="false" outlineLevel="0" collapsed="false">
      <c r="D1425" s="60"/>
    </row>
    <row r="1426" customFormat="false" ht="12.75" hidden="false" customHeight="false" outlineLevel="0" collapsed="false">
      <c r="D1426" s="60"/>
    </row>
  </sheetData>
  <mergeCells count="38">
    <mergeCell ref="A1:D1"/>
    <mergeCell ref="B450:B451"/>
    <mergeCell ref="C450:C451"/>
    <mergeCell ref="D450:D451"/>
    <mergeCell ref="A459:A460"/>
    <mergeCell ref="B459:B460"/>
    <mergeCell ref="C459:C460"/>
    <mergeCell ref="D459:D460"/>
    <mergeCell ref="B714:B715"/>
    <mergeCell ref="C714:C715"/>
    <mergeCell ref="D714:D715"/>
    <mergeCell ref="C853:C854"/>
    <mergeCell ref="D853:D854"/>
    <mergeCell ref="C856:C857"/>
    <mergeCell ref="D856:D857"/>
    <mergeCell ref="C858:C859"/>
    <mergeCell ref="D858:D859"/>
    <mergeCell ref="C860:C861"/>
    <mergeCell ref="D860:D861"/>
    <mergeCell ref="C862:C863"/>
    <mergeCell ref="D862:D863"/>
    <mergeCell ref="C864:C865"/>
    <mergeCell ref="D864:D865"/>
    <mergeCell ref="C866:C867"/>
    <mergeCell ref="D866:D867"/>
    <mergeCell ref="C875:C876"/>
    <mergeCell ref="D875:D876"/>
    <mergeCell ref="C877:C878"/>
    <mergeCell ref="D877:D878"/>
    <mergeCell ref="C880:C889"/>
    <mergeCell ref="D880:D889"/>
    <mergeCell ref="C890:C894"/>
    <mergeCell ref="D890:D894"/>
    <mergeCell ref="C895:C899"/>
    <mergeCell ref="D895:D899"/>
    <mergeCell ref="A929:A934"/>
    <mergeCell ref="C929:C934"/>
    <mergeCell ref="D929:D934"/>
  </mergeCells>
  <printOptions headings="false" gridLines="false" gridLinesSet="true" horizontalCentered="true" verticalCentered="false"/>
  <pageMargins left="0.747916666666667" right="0.747916666666667" top="0.75" bottom="0.6" header="0.5" footer="0.511811023622047"/>
  <pageSetup paperSize="9" scale="86" fitToWidth="1" fitToHeight="1" pageOrder="downThenOver" orientation="portrait" blackAndWhite="false" draft="false" cellComments="none" firstPageNumber="34" useFirstPageNumber="true" horizontalDpi="300" verticalDpi="300" copies="1"/>
  <headerFooter differentFirst="false" differentOddEven="false">
    <oddHeader>&amp;C&amp;P</oddHeader>
    <oddFooter/>
  </headerFooter>
  <rowBreaks count="27" manualBreakCount="27">
    <brk id="43" man="true" max="16383" min="0"/>
    <brk id="81" man="true" max="16383" min="0"/>
    <brk id="131" man="true" max="16383" min="0"/>
    <brk id="186" man="true" max="16383" min="0"/>
    <brk id="243" man="true" max="16383" min="0"/>
    <brk id="289" man="true" max="16383" min="0"/>
    <brk id="349" man="true" max="16383" min="0"/>
    <brk id="408" man="true" max="16383" min="0"/>
    <brk id="454" man="true" max="16383" min="0"/>
    <brk id="496" man="true" max="16383" min="0"/>
    <brk id="555" man="true" max="16383" min="0"/>
    <brk id="615" man="true" max="16383" min="0"/>
    <brk id="672" man="true" max="16383" min="0"/>
    <brk id="734" man="true" max="16383" min="0"/>
    <brk id="795" man="true" max="16383" min="0"/>
    <brk id="843" man="true" max="16383" min="0"/>
    <brk id="849" man="true" max="16383" min="0"/>
    <brk id="859" man="true" max="16383" min="0"/>
    <brk id="889" man="true" max="16383" min="0"/>
    <brk id="911" man="true" max="16383" min="0"/>
    <brk id="926" man="true" max="16383" min="0"/>
    <brk id="944" man="true" max="16383" min="0"/>
    <brk id="962" man="true" max="16383" min="0"/>
    <brk id="984" man="true" max="16383" min="0"/>
    <brk id="1029" man="true" max="16383" min="0"/>
    <brk id="1078" man="true" max="16383" min="0"/>
    <brk id="11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7T10:51:50Z</dcterms:created>
  <dc:creator>EXE.ENGINEER,R&amp;B</dc:creator>
  <dc:description/>
  <dc:language>en-US</dc:language>
  <cp:lastModifiedBy>sys3</cp:lastModifiedBy>
  <cp:lastPrinted>2004-08-19T08:15:01Z</cp:lastPrinted>
  <dcterms:modified xsi:type="dcterms:W3CDTF">2004-08-25T07:08:12Z</dcterms:modified>
  <cp:revision>0</cp:revision>
  <dc:subject/>
  <dc:title/>
</cp:coreProperties>
</file>